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15 Subgroups of Acid Value Measurements for a Chemical Process</t>
  </si>
  <si>
    <t xml:space="preserve">Acid Value Measurements</t>
  </si>
  <si>
    <t xml:space="preserve">Mean</t>
  </si>
  <si>
    <t xml:space="preserve">Range</t>
  </si>
  <si>
    <t xml:space="preserve">Subgroup</t>
  </si>
  <si>
    <t xml:space="preserve">X-bar</t>
  </si>
  <si>
    <t xml:space="preserve">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85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</row>
    <row r="3" s="2" customFormat="true" ht="14.65" hidden="false" customHeight="false" outlineLevel="0" collapsed="false">
      <c r="B3" s="3" t="s">
        <v>1</v>
      </c>
      <c r="C3" s="3"/>
      <c r="D3" s="3"/>
      <c r="E3" s="3"/>
      <c r="F3" s="3"/>
      <c r="G3" s="3"/>
      <c r="H3" s="4" t="s">
        <v>2</v>
      </c>
      <c r="I3" s="4" t="s">
        <v>3</v>
      </c>
    </row>
    <row r="4" s="2" customFormat="true" ht="14.65" hidden="false" customHeight="false" outlineLevel="0" collapsed="false">
      <c r="A4" s="2" t="s">
        <v>4</v>
      </c>
      <c r="B4" s="2" t="n">
        <v>1</v>
      </c>
      <c r="C4" s="2" t="n">
        <v>2</v>
      </c>
      <c r="D4" s="2" t="n">
        <v>3</v>
      </c>
      <c r="E4" s="2" t="n">
        <v>4</v>
      </c>
      <c r="F4" s="2" t="n">
        <v>5</v>
      </c>
      <c r="G4" s="2" t="n">
        <v>6</v>
      </c>
      <c r="H4" s="4" t="s">
        <v>5</v>
      </c>
      <c r="I4" s="4" t="s">
        <v>6</v>
      </c>
    </row>
    <row r="5" customFormat="false" ht="14.65" hidden="false" customHeight="false" outlineLevel="0" collapsed="false">
      <c r="A5" s="0" t="n">
        <v>1</v>
      </c>
      <c r="B5" s="5" t="n">
        <v>202.1</v>
      </c>
      <c r="C5" s="5" t="n">
        <v>201.2</v>
      </c>
      <c r="D5" s="5" t="n">
        <v>196.2</v>
      </c>
      <c r="E5" s="5" t="n">
        <v>201.6</v>
      </c>
      <c r="F5" s="5" t="n">
        <v>201.6</v>
      </c>
      <c r="G5" s="5" t="n">
        <v>201.6</v>
      </c>
      <c r="H5" s="6" t="n">
        <f aca="false">SUM(B5:G5)/6</f>
        <v>200.716666666667</v>
      </c>
      <c r="I5" s="0" t="n">
        <v>5.9</v>
      </c>
    </row>
    <row r="6" customFormat="false" ht="14.65" hidden="false" customHeight="false" outlineLevel="0" collapsed="false">
      <c r="A6" s="0" t="n">
        <v>2</v>
      </c>
      <c r="B6" s="5" t="n">
        <v>201.6</v>
      </c>
      <c r="C6" s="5" t="n">
        <v>201.2</v>
      </c>
      <c r="D6" s="5" t="n">
        <v>201.2</v>
      </c>
      <c r="E6" s="5" t="n">
        <v>200.8</v>
      </c>
      <c r="F6" s="5" t="n">
        <v>201.2</v>
      </c>
      <c r="G6" s="5" t="n">
        <v>201.2</v>
      </c>
      <c r="H6" s="6" t="n">
        <f aca="false">SUM(B6:G6)/6</f>
        <v>201.2</v>
      </c>
      <c r="I6" s="0" t="n">
        <v>0.8</v>
      </c>
    </row>
    <row r="7" customFormat="false" ht="14.65" hidden="false" customHeight="false" outlineLevel="0" collapsed="false">
      <c r="A7" s="0" t="n">
        <v>3</v>
      </c>
      <c r="B7" s="5" t="n">
        <v>200.4</v>
      </c>
      <c r="C7" s="5" t="n">
        <v>200</v>
      </c>
      <c r="D7" s="5" t="n">
        <v>200.8</v>
      </c>
      <c r="E7" s="5" t="n">
        <v>200.1</v>
      </c>
      <c r="F7" s="5" t="n">
        <v>198.7</v>
      </c>
      <c r="G7" s="5" t="n">
        <v>200.4</v>
      </c>
      <c r="H7" s="6" t="n">
        <f aca="false">SUM(B7:G7)/6</f>
        <v>200.066666666667</v>
      </c>
      <c r="I7" s="0" t="n">
        <v>2.1</v>
      </c>
    </row>
    <row r="8" customFormat="false" ht="14.65" hidden="false" customHeight="false" outlineLevel="0" collapsed="false">
      <c r="A8" s="0" t="n">
        <v>4</v>
      </c>
      <c r="B8" s="5" t="n">
        <v>200.4</v>
      </c>
      <c r="C8" s="5" t="n">
        <v>200.4</v>
      </c>
      <c r="D8" s="5" t="n">
        <v>200.4</v>
      </c>
      <c r="E8" s="5" t="n">
        <v>200.8</v>
      </c>
      <c r="F8" s="5" t="n">
        <v>200.4</v>
      </c>
      <c r="G8" s="5" t="n">
        <v>201.2</v>
      </c>
      <c r="H8" s="6" t="n">
        <f aca="false">SUM(B8:G8)/6</f>
        <v>200.6</v>
      </c>
      <c r="I8" s="0" t="n">
        <v>0.8</v>
      </c>
    </row>
    <row r="9" customFormat="false" ht="14.65" hidden="false" customHeight="false" outlineLevel="0" collapsed="false">
      <c r="A9" s="0" t="n">
        <v>5</v>
      </c>
      <c r="B9" s="5" t="n">
        <v>200</v>
      </c>
      <c r="C9" s="5" t="n">
        <v>201.6</v>
      </c>
      <c r="D9" s="5" t="n">
        <v>202.9</v>
      </c>
      <c r="E9" s="5" t="n">
        <v>201.6</v>
      </c>
      <c r="F9" s="5" t="n">
        <v>201.2</v>
      </c>
      <c r="G9" s="5" t="n">
        <v>201.2</v>
      </c>
      <c r="H9" s="6" t="n">
        <f aca="false">SUM(B9:G9)/6</f>
        <v>201.416666666667</v>
      </c>
      <c r="I9" s="0" t="n">
        <v>2.9</v>
      </c>
    </row>
    <row r="10" customFormat="false" ht="14.65" hidden="false" customHeight="false" outlineLevel="0" collapsed="false">
      <c r="A10" s="0" t="n">
        <v>6</v>
      </c>
      <c r="B10" s="5" t="n">
        <v>200</v>
      </c>
      <c r="C10" s="5" t="n">
        <v>200.4</v>
      </c>
      <c r="D10" s="5" t="n">
        <v>200.8</v>
      </c>
      <c r="E10" s="5" t="n">
        <v>200.8</v>
      </c>
      <c r="F10" s="5" t="n">
        <v>199.5</v>
      </c>
      <c r="G10" s="5" t="n">
        <v>200.4</v>
      </c>
      <c r="H10" s="6" t="n">
        <f aca="false">SUM(B10:G10)/6</f>
        <v>200.316666666667</v>
      </c>
      <c r="I10" s="0" t="n">
        <v>1.3</v>
      </c>
    </row>
    <row r="11" customFormat="false" ht="14.65" hidden="false" customHeight="false" outlineLevel="0" collapsed="false">
      <c r="A11" s="0" t="n">
        <v>7</v>
      </c>
      <c r="B11" s="5" t="n">
        <v>200.4</v>
      </c>
      <c r="C11" s="5" t="n">
        <v>200</v>
      </c>
      <c r="D11" s="5" t="n">
        <v>200.4</v>
      </c>
      <c r="E11" s="5" t="n">
        <v>200.4</v>
      </c>
      <c r="F11" s="5" t="n">
        <v>200.4</v>
      </c>
      <c r="G11" s="5" t="n">
        <v>200.4</v>
      </c>
      <c r="H11" s="6" t="n">
        <f aca="false">SUM(B11:G11)/6</f>
        <v>200.333333333333</v>
      </c>
      <c r="I11" s="0" t="n">
        <v>0.4</v>
      </c>
    </row>
    <row r="12" customFormat="false" ht="14.65" hidden="false" customHeight="false" outlineLevel="0" collapsed="false">
      <c r="A12" s="0" t="n">
        <v>8</v>
      </c>
      <c r="B12" s="5" t="n">
        <v>200</v>
      </c>
      <c r="C12" s="5" t="n">
        <v>200.8</v>
      </c>
      <c r="D12" s="5" t="n">
        <v>200</v>
      </c>
      <c r="E12" s="5" t="n">
        <v>200.4</v>
      </c>
      <c r="F12" s="5" t="n">
        <v>200</v>
      </c>
      <c r="G12" s="5" t="n">
        <v>200</v>
      </c>
      <c r="H12" s="6" t="n">
        <f aca="false">SUM(B12:G12)/6</f>
        <v>200.2</v>
      </c>
      <c r="I12" s="0" t="n">
        <v>0.8</v>
      </c>
    </row>
    <row r="13" customFormat="false" ht="14.65" hidden="false" customHeight="false" outlineLevel="0" collapsed="false">
      <c r="A13" s="0" t="n">
        <v>9</v>
      </c>
      <c r="B13" s="5" t="n">
        <v>199.1</v>
      </c>
      <c r="C13" s="5" t="n">
        <v>200.4</v>
      </c>
      <c r="D13" s="5" t="n">
        <v>200.4</v>
      </c>
      <c r="E13" s="5" t="n">
        <v>200.4</v>
      </c>
      <c r="F13" s="5" t="n">
        <v>200.4</v>
      </c>
      <c r="G13" s="5" t="n">
        <v>200</v>
      </c>
      <c r="H13" s="6" t="n">
        <f aca="false">SUM(B13:G13)/6</f>
        <v>200.116666666667</v>
      </c>
      <c r="I13" s="0" t="n">
        <v>1.3</v>
      </c>
    </row>
    <row r="14" customFormat="false" ht="14.65" hidden="false" customHeight="false" outlineLevel="0" collapsed="false">
      <c r="A14" s="0" t="n">
        <v>10</v>
      </c>
      <c r="B14" s="5" t="n">
        <v>201.2</v>
      </c>
      <c r="C14" s="5" t="n">
        <v>195.3</v>
      </c>
      <c r="D14" s="5" t="n">
        <v>197.4</v>
      </c>
      <c r="E14" s="5" t="n">
        <v>201.2</v>
      </c>
      <c r="F14" s="5" t="n">
        <v>200</v>
      </c>
      <c r="G14" s="5" t="n">
        <v>201.6</v>
      </c>
      <c r="H14" s="6" t="n">
        <f aca="false">SUM(B14:G14)/6</f>
        <v>199.45</v>
      </c>
      <c r="I14" s="0" t="n">
        <v>6.3</v>
      </c>
    </row>
    <row r="15" customFormat="false" ht="14.65" hidden="false" customHeight="false" outlineLevel="0" collapsed="false">
      <c r="A15" s="0" t="n">
        <v>11</v>
      </c>
      <c r="B15" s="5" t="n">
        <v>201.6</v>
      </c>
      <c r="C15" s="5" t="n">
        <v>200.8</v>
      </c>
      <c r="D15" s="5" t="n">
        <v>200.4</v>
      </c>
      <c r="E15" s="5" t="n">
        <v>201.2</v>
      </c>
      <c r="F15" s="5" t="n">
        <v>200.4</v>
      </c>
      <c r="G15" s="5" t="n">
        <v>199.5</v>
      </c>
      <c r="H15" s="6" t="n">
        <f aca="false">SUM(B15:G15)/6</f>
        <v>200.65</v>
      </c>
      <c r="I15" s="0" t="n">
        <v>2.1</v>
      </c>
    </row>
    <row r="16" customFormat="false" ht="14.65" hidden="false" customHeight="false" outlineLevel="0" collapsed="false">
      <c r="A16" s="0" t="n">
        <v>12</v>
      </c>
      <c r="B16" s="5" t="n">
        <v>200</v>
      </c>
      <c r="C16" s="5" t="n">
        <v>199.5</v>
      </c>
      <c r="D16" s="5" t="n">
        <v>200.4</v>
      </c>
      <c r="E16" s="5" t="n">
        <v>200.8</v>
      </c>
      <c r="F16" s="5" t="n">
        <v>200.4</v>
      </c>
      <c r="G16" s="5" t="n">
        <v>200.8</v>
      </c>
      <c r="H16" s="6" t="n">
        <f aca="false">SUM(B16:G16)/6</f>
        <v>200.316666666667</v>
      </c>
      <c r="I16" s="0" t="n">
        <v>1.3</v>
      </c>
    </row>
    <row r="17" customFormat="false" ht="14.65" hidden="false" customHeight="false" outlineLevel="0" collapsed="false">
      <c r="A17" s="0" t="n">
        <v>13</v>
      </c>
      <c r="B17" s="5" t="n">
        <v>201.6</v>
      </c>
      <c r="C17" s="5" t="n">
        <v>201.6</v>
      </c>
      <c r="D17" s="5" t="n">
        <v>200.8</v>
      </c>
      <c r="E17" s="5" t="n">
        <v>201.2</v>
      </c>
      <c r="F17" s="5" t="n">
        <v>200.8</v>
      </c>
      <c r="G17" s="5" t="n">
        <v>200.8</v>
      </c>
      <c r="H17" s="6" t="n">
        <f aca="false">SUM(B17:G17)/6</f>
        <v>201.133333333333</v>
      </c>
      <c r="I17" s="0" t="n">
        <v>0.8</v>
      </c>
    </row>
    <row r="18" customFormat="false" ht="14.65" hidden="false" customHeight="false" outlineLevel="0" collapsed="false">
      <c r="A18" s="0" t="n">
        <v>14</v>
      </c>
      <c r="B18" s="5" t="n">
        <v>200.4</v>
      </c>
      <c r="C18" s="5" t="n">
        <v>200</v>
      </c>
      <c r="D18" s="5" t="n">
        <v>202.5</v>
      </c>
      <c r="E18" s="5" t="n">
        <v>200.4</v>
      </c>
      <c r="F18" s="5" t="n">
        <v>201.2</v>
      </c>
      <c r="G18" s="5" t="n">
        <v>201.2</v>
      </c>
      <c r="H18" s="6" t="n">
        <f aca="false">SUM(B18:G18)/6</f>
        <v>200.95</v>
      </c>
      <c r="I18" s="0" t="n">
        <v>2.5</v>
      </c>
    </row>
    <row r="19" customFormat="false" ht="14.65" hidden="false" customHeight="false" outlineLevel="0" collapsed="false">
      <c r="A19" s="0" t="n">
        <v>15</v>
      </c>
      <c r="B19" s="5" t="n">
        <v>200</v>
      </c>
      <c r="C19" s="5" t="n">
        <v>200</v>
      </c>
      <c r="D19" s="5" t="n">
        <v>201.6</v>
      </c>
      <c r="E19" s="5" t="n">
        <v>200.8</v>
      </c>
      <c r="F19" s="5" t="n">
        <v>200.4</v>
      </c>
      <c r="G19" s="5" t="n">
        <v>200</v>
      </c>
      <c r="H19" s="6" t="n">
        <f aca="false">SUM(B19:G19)/6</f>
        <v>200.466666666667</v>
      </c>
      <c r="I19" s="0" t="n">
        <v>1.6</v>
      </c>
    </row>
  </sheetData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