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25 Subgroups of Tuning Knob Diameters</t>
  </si>
  <si>
    <t xml:space="preserve">Diameter Measurement</t>
  </si>
  <si>
    <t xml:space="preserve">Mean</t>
  </si>
  <si>
    <t xml:space="preserve">Range</t>
  </si>
  <si>
    <t xml:space="preserve">Time</t>
  </si>
  <si>
    <t xml:space="preserve">Subgroup</t>
  </si>
  <si>
    <t xml:space="preserve">1</t>
  </si>
  <si>
    <t xml:space="preserve">2</t>
  </si>
  <si>
    <t xml:space="preserve">3</t>
  </si>
  <si>
    <t xml:space="preserve">4</t>
  </si>
  <si>
    <t xml:space="preserve">X-bar</t>
  </si>
  <si>
    <t xml:space="preserve">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s="2" customFormat="true" ht="12.75" hidden="false" customHeight="false" outlineLevel="0" collapsed="false">
      <c r="C3" s="3" t="s">
        <v>1</v>
      </c>
      <c r="D3" s="3"/>
      <c r="E3" s="3"/>
      <c r="F3" s="3"/>
      <c r="G3" s="4" t="s">
        <v>2</v>
      </c>
      <c r="H3" s="4" t="s">
        <v>3</v>
      </c>
    </row>
    <row r="4" s="2" customFormat="true" ht="12.75" hidden="false" customHeight="false" outlineLevel="0" collapsed="false">
      <c r="A4" s="4" t="s">
        <v>4</v>
      </c>
      <c r="B4" s="2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5" t="n">
        <v>0.354166666666667</v>
      </c>
      <c r="B5" s="0" t="n">
        <v>1</v>
      </c>
      <c r="C5" s="0" t="n">
        <v>836</v>
      </c>
      <c r="D5" s="0" t="n">
        <v>846</v>
      </c>
      <c r="E5" s="0" t="n">
        <v>840</v>
      </c>
      <c r="F5" s="0" t="n">
        <v>839</v>
      </c>
      <c r="G5" s="6" t="n">
        <f aca="false">AVERAGE(C5:F5)</f>
        <v>840.25</v>
      </c>
      <c r="H5" s="0" t="n">
        <v>10</v>
      </c>
    </row>
    <row r="6" customFormat="false" ht="12.75" hidden="false" customHeight="false" outlineLevel="0" collapsed="false">
      <c r="A6" s="5" t="n">
        <v>0.375</v>
      </c>
      <c r="B6" s="0" t="n">
        <v>2</v>
      </c>
      <c r="C6" s="0" t="n">
        <v>842</v>
      </c>
      <c r="D6" s="0" t="n">
        <v>836</v>
      </c>
      <c r="E6" s="0" t="n">
        <v>839</v>
      </c>
      <c r="F6" s="0" t="n">
        <v>837</v>
      </c>
      <c r="G6" s="6" t="n">
        <f aca="false">AVERAGE(C6:F6)</f>
        <v>838.5</v>
      </c>
      <c r="H6" s="0" t="n">
        <v>6</v>
      </c>
    </row>
    <row r="7" customFormat="false" ht="12.75" hidden="false" customHeight="false" outlineLevel="0" collapsed="false">
      <c r="A7" s="5" t="n">
        <v>0.395833333333333</v>
      </c>
      <c r="B7" s="0" t="n">
        <v>3</v>
      </c>
      <c r="C7" s="0" t="n">
        <v>839</v>
      </c>
      <c r="D7" s="0" t="n">
        <v>841</v>
      </c>
      <c r="E7" s="0" t="n">
        <v>839</v>
      </c>
      <c r="F7" s="0" t="n">
        <v>844</v>
      </c>
      <c r="G7" s="6" t="n">
        <f aca="false">AVERAGE(C7:F7)</f>
        <v>840.75</v>
      </c>
      <c r="H7" s="0" t="n">
        <v>5</v>
      </c>
    </row>
    <row r="8" customFormat="false" ht="12.75" hidden="false" customHeight="false" outlineLevel="0" collapsed="false">
      <c r="A8" s="5" t="n">
        <v>0.416666666666667</v>
      </c>
      <c r="B8" s="0" t="n">
        <v>4</v>
      </c>
      <c r="C8" s="0" t="n">
        <v>840</v>
      </c>
      <c r="D8" s="0" t="n">
        <v>836</v>
      </c>
      <c r="E8" s="0" t="n">
        <v>837</v>
      </c>
      <c r="F8" s="0" t="n">
        <v>839</v>
      </c>
      <c r="G8" s="6" t="n">
        <f aca="false">AVERAGE(C8:F8)</f>
        <v>838</v>
      </c>
      <c r="H8" s="0" t="n">
        <v>4</v>
      </c>
    </row>
    <row r="9" customFormat="false" ht="12.75" hidden="false" customHeight="false" outlineLevel="0" collapsed="false">
      <c r="A9" s="5" t="n">
        <v>0.4375</v>
      </c>
      <c r="B9" s="0" t="n">
        <v>5</v>
      </c>
      <c r="C9" s="0" t="n">
        <v>838</v>
      </c>
      <c r="D9" s="0" t="n">
        <v>844</v>
      </c>
      <c r="E9" s="0" t="n">
        <v>838</v>
      </c>
      <c r="F9" s="0" t="n">
        <v>842</v>
      </c>
      <c r="G9" s="6" t="n">
        <f aca="false">AVERAGE(C9:F9)</f>
        <v>840.5</v>
      </c>
      <c r="H9" s="0" t="n">
        <v>6</v>
      </c>
    </row>
    <row r="10" customFormat="false" ht="12.75" hidden="false" customHeight="false" outlineLevel="0" collapsed="false">
      <c r="A10" s="5" t="n">
        <v>0.458333333333334</v>
      </c>
      <c r="B10" s="0" t="n">
        <v>6</v>
      </c>
      <c r="C10" s="0" t="n">
        <v>838</v>
      </c>
      <c r="D10" s="0" t="n">
        <v>842</v>
      </c>
      <c r="E10" s="0" t="n">
        <v>837</v>
      </c>
      <c r="F10" s="0" t="n">
        <v>843</v>
      </c>
      <c r="G10" s="6" t="n">
        <f aca="false">AVERAGE(C10:F10)</f>
        <v>840</v>
      </c>
      <c r="H10" s="0" t="n">
        <v>6</v>
      </c>
    </row>
    <row r="11" customFormat="false" ht="12.75" hidden="false" customHeight="false" outlineLevel="0" collapsed="false">
      <c r="A11" s="5" t="n">
        <v>0.479166666666667</v>
      </c>
      <c r="B11" s="0" t="n">
        <v>7</v>
      </c>
      <c r="C11" s="0" t="n">
        <v>842</v>
      </c>
      <c r="D11" s="0" t="n">
        <v>839</v>
      </c>
      <c r="E11" s="0" t="n">
        <v>840</v>
      </c>
      <c r="F11" s="0" t="n">
        <v>842</v>
      </c>
      <c r="G11" s="6" t="n">
        <f aca="false">AVERAGE(C11:F11)</f>
        <v>840.75</v>
      </c>
      <c r="H11" s="0" t="n">
        <v>3</v>
      </c>
    </row>
    <row r="12" customFormat="false" ht="12.75" hidden="false" customHeight="false" outlineLevel="0" collapsed="false">
      <c r="A12" s="5" t="n">
        <v>0.5</v>
      </c>
      <c r="B12" s="0" t="n">
        <v>8</v>
      </c>
      <c r="C12" s="0" t="n">
        <v>840</v>
      </c>
      <c r="D12" s="0" t="n">
        <v>842</v>
      </c>
      <c r="E12" s="0" t="n">
        <v>844</v>
      </c>
      <c r="F12" s="0" t="n">
        <v>836</v>
      </c>
      <c r="G12" s="6" t="n">
        <f aca="false">AVERAGE(C12:F12)</f>
        <v>840.5</v>
      </c>
      <c r="H12" s="0" t="n">
        <v>8</v>
      </c>
    </row>
    <row r="13" customFormat="false" ht="12.75" hidden="false" customHeight="false" outlineLevel="0" collapsed="false">
      <c r="A13" s="5" t="n">
        <v>0.520833333333334</v>
      </c>
      <c r="B13" s="0" t="n">
        <v>9</v>
      </c>
      <c r="C13" s="0" t="n">
        <v>842</v>
      </c>
      <c r="D13" s="0" t="n">
        <v>841</v>
      </c>
      <c r="E13" s="0" t="n">
        <v>837</v>
      </c>
      <c r="F13" s="0" t="n">
        <v>837</v>
      </c>
      <c r="G13" s="6" t="n">
        <f aca="false">AVERAGE(C13:F13)</f>
        <v>839.25</v>
      </c>
      <c r="H13" s="0" t="n">
        <v>5</v>
      </c>
    </row>
    <row r="14" customFormat="false" ht="12.75" hidden="false" customHeight="false" outlineLevel="0" collapsed="false">
      <c r="A14" s="5" t="n">
        <v>0.541666666666667</v>
      </c>
      <c r="B14" s="0" t="n">
        <v>10</v>
      </c>
      <c r="C14" s="0" t="n">
        <v>846</v>
      </c>
      <c r="D14" s="0" t="n">
        <v>846</v>
      </c>
      <c r="E14" s="0" t="n">
        <v>846</v>
      </c>
      <c r="F14" s="0" t="n">
        <v>845</v>
      </c>
      <c r="G14" s="6" t="n">
        <f aca="false">AVERAGE(C14:F14)</f>
        <v>845.75</v>
      </c>
      <c r="H14" s="0" t="n">
        <v>1</v>
      </c>
    </row>
    <row r="15" customFormat="false" ht="12.75" hidden="false" customHeight="false" outlineLevel="0" collapsed="false">
      <c r="A15" s="5" t="n">
        <v>0.5625</v>
      </c>
      <c r="B15" s="0" t="n">
        <v>11</v>
      </c>
      <c r="C15" s="0" t="n">
        <v>849</v>
      </c>
      <c r="D15" s="0" t="n">
        <v>846</v>
      </c>
      <c r="E15" s="0" t="n">
        <v>848</v>
      </c>
      <c r="F15" s="0" t="n">
        <v>844</v>
      </c>
      <c r="G15" s="6" t="n">
        <f aca="false">AVERAGE(C15:F15)</f>
        <v>846.75</v>
      </c>
      <c r="H15" s="0" t="n">
        <v>5</v>
      </c>
    </row>
    <row r="16" customFormat="false" ht="12.75" hidden="false" customHeight="false" outlineLevel="0" collapsed="false">
      <c r="A16" s="5" t="n">
        <v>0.583333333333333</v>
      </c>
      <c r="B16" s="0" t="n">
        <v>12</v>
      </c>
      <c r="C16" s="0" t="n">
        <v>845</v>
      </c>
      <c r="D16" s="0" t="n">
        <v>844</v>
      </c>
      <c r="E16" s="0" t="n">
        <v>848</v>
      </c>
      <c r="F16" s="0" t="n">
        <v>846</v>
      </c>
      <c r="G16" s="6" t="n">
        <f aca="false">AVERAGE(C16:F16)</f>
        <v>845.75</v>
      </c>
      <c r="H16" s="0" t="n">
        <v>4</v>
      </c>
    </row>
    <row r="17" customFormat="false" ht="12.75" hidden="false" customHeight="false" outlineLevel="0" collapsed="false">
      <c r="A17" s="5" t="n">
        <v>0.604166666666667</v>
      </c>
      <c r="B17" s="0" t="n">
        <v>13</v>
      </c>
      <c r="C17" s="0" t="n">
        <v>847</v>
      </c>
      <c r="D17" s="0" t="n">
        <v>845</v>
      </c>
      <c r="E17" s="0" t="n">
        <v>846</v>
      </c>
      <c r="F17" s="0" t="n">
        <v>846</v>
      </c>
      <c r="G17" s="6" t="n">
        <f aca="false">AVERAGE(C17:F17)</f>
        <v>846</v>
      </c>
      <c r="H17" s="0" t="n">
        <v>2</v>
      </c>
    </row>
    <row r="18" customFormat="false" ht="12.75" hidden="false" customHeight="false" outlineLevel="0" collapsed="false">
      <c r="A18" s="5" t="n">
        <v>0.625</v>
      </c>
      <c r="B18" s="0" t="n">
        <v>14</v>
      </c>
      <c r="C18" s="0" t="n">
        <v>839</v>
      </c>
      <c r="D18" s="0" t="n">
        <v>840</v>
      </c>
      <c r="E18" s="0" t="n">
        <v>841</v>
      </c>
      <c r="F18" s="0" t="n">
        <v>838</v>
      </c>
      <c r="G18" s="6" t="n">
        <f aca="false">AVERAGE(C18:F18)</f>
        <v>839.5</v>
      </c>
      <c r="H18" s="0" t="n">
        <v>3</v>
      </c>
    </row>
    <row r="19" customFormat="false" ht="12.75" hidden="false" customHeight="false" outlineLevel="0" collapsed="false">
      <c r="A19" s="5" t="n">
        <v>0.645833333333333</v>
      </c>
      <c r="B19" s="0" t="n">
        <v>15</v>
      </c>
      <c r="C19" s="0" t="n">
        <v>840</v>
      </c>
      <c r="D19" s="0" t="n">
        <v>839</v>
      </c>
      <c r="E19" s="0" t="n">
        <v>839</v>
      </c>
      <c r="F19" s="0" t="n">
        <v>840</v>
      </c>
      <c r="G19" s="6" t="n">
        <f aca="false">AVERAGE(C19:F19)</f>
        <v>839.5</v>
      </c>
      <c r="H19" s="0" t="n">
        <v>1</v>
      </c>
    </row>
    <row r="20" customFormat="false" ht="12.75" hidden="false" customHeight="false" outlineLevel="0" collapsed="false">
      <c r="A20" s="5" t="n">
        <v>0.666666666666667</v>
      </c>
      <c r="B20" s="0" t="n">
        <v>16</v>
      </c>
      <c r="C20" s="0" t="n">
        <v>842</v>
      </c>
      <c r="D20" s="0" t="n">
        <v>839</v>
      </c>
      <c r="E20" s="0" t="n">
        <v>841</v>
      </c>
      <c r="F20" s="0" t="n">
        <v>837</v>
      </c>
      <c r="G20" s="6" t="n">
        <f aca="false">AVERAGE(C20:F20)</f>
        <v>839.75</v>
      </c>
      <c r="H20" s="0" t="n">
        <v>5</v>
      </c>
    </row>
    <row r="21" customFormat="false" ht="12.75" hidden="false" customHeight="false" outlineLevel="0" collapsed="false">
      <c r="A21" s="5" t="n">
        <v>0.6875</v>
      </c>
      <c r="B21" s="0" t="n">
        <v>17</v>
      </c>
      <c r="C21" s="0" t="n">
        <v>841</v>
      </c>
      <c r="D21" s="0" t="n">
        <v>845</v>
      </c>
      <c r="E21" s="0" t="n">
        <v>839</v>
      </c>
      <c r="F21" s="0" t="n">
        <v>839</v>
      </c>
      <c r="G21" s="6" t="n">
        <f aca="false">AVERAGE(C21:F21)</f>
        <v>841</v>
      </c>
      <c r="H21" s="0" t="n">
        <v>6</v>
      </c>
    </row>
    <row r="22" customFormat="false" ht="12.75" hidden="false" customHeight="false" outlineLevel="0" collapsed="false">
      <c r="A22" s="5" t="n">
        <v>0.708333333333333</v>
      </c>
      <c r="B22" s="0" t="n">
        <v>18</v>
      </c>
      <c r="C22" s="0" t="n">
        <v>841</v>
      </c>
      <c r="D22" s="0" t="n">
        <v>841</v>
      </c>
      <c r="E22" s="0" t="n">
        <v>836</v>
      </c>
      <c r="F22" s="0" t="n">
        <v>843</v>
      </c>
      <c r="G22" s="6" t="n">
        <f aca="false">AVERAGE(C22:F22)</f>
        <v>840.25</v>
      </c>
      <c r="H22" s="0" t="n">
        <v>7</v>
      </c>
    </row>
    <row r="23" customFormat="false" ht="12.75" hidden="false" customHeight="false" outlineLevel="0" collapsed="false">
      <c r="A23" s="5" t="n">
        <v>0.729166666666667</v>
      </c>
      <c r="B23" s="0" t="n">
        <v>19</v>
      </c>
      <c r="C23" s="0" t="n">
        <v>845</v>
      </c>
      <c r="D23" s="0" t="n">
        <v>842</v>
      </c>
      <c r="E23" s="0" t="n">
        <v>837</v>
      </c>
      <c r="F23" s="0" t="n">
        <v>840</v>
      </c>
      <c r="G23" s="6" t="n">
        <f aca="false">AVERAGE(C23:F23)</f>
        <v>841</v>
      </c>
      <c r="H23" s="0" t="n">
        <v>8</v>
      </c>
    </row>
    <row r="24" customFormat="false" ht="12.75" hidden="false" customHeight="false" outlineLevel="0" collapsed="false">
      <c r="A24" s="5" t="n">
        <v>0.75</v>
      </c>
      <c r="B24" s="0" t="n">
        <v>20</v>
      </c>
      <c r="C24" s="0" t="n">
        <v>839</v>
      </c>
      <c r="D24" s="0" t="n">
        <v>841</v>
      </c>
      <c r="E24" s="0" t="n">
        <v>842</v>
      </c>
      <c r="F24" s="0" t="n">
        <v>840</v>
      </c>
      <c r="G24" s="6" t="n">
        <f aca="false">AVERAGE(C24:F24)</f>
        <v>840.5</v>
      </c>
      <c r="H24" s="0" t="n">
        <v>3</v>
      </c>
    </row>
    <row r="25" customFormat="false" ht="12.75" hidden="false" customHeight="false" outlineLevel="0" collapsed="false">
      <c r="A25" s="5" t="n">
        <v>0.770833333333333</v>
      </c>
      <c r="B25" s="0" t="n">
        <v>21</v>
      </c>
      <c r="C25" s="0" t="n">
        <v>840</v>
      </c>
      <c r="D25" s="0" t="n">
        <v>840</v>
      </c>
      <c r="E25" s="0" t="n">
        <v>842</v>
      </c>
      <c r="F25" s="0" t="n">
        <v>836</v>
      </c>
      <c r="G25" s="6" t="n">
        <f aca="false">AVERAGE(C25:F25)</f>
        <v>839.5</v>
      </c>
      <c r="H25" s="0" t="n">
        <v>6</v>
      </c>
    </row>
    <row r="26" customFormat="false" ht="12.75" hidden="false" customHeight="false" outlineLevel="0" collapsed="false">
      <c r="A26" s="5" t="n">
        <v>0.791666666666667</v>
      </c>
      <c r="B26" s="0" t="n">
        <v>22</v>
      </c>
      <c r="C26" s="0" t="n">
        <v>844</v>
      </c>
      <c r="D26" s="0" t="n">
        <v>845</v>
      </c>
      <c r="E26" s="0" t="n">
        <v>841</v>
      </c>
      <c r="F26" s="0" t="n">
        <v>843</v>
      </c>
      <c r="G26" s="6" t="n">
        <f aca="false">AVERAGE(C26:F26)</f>
        <v>843.25</v>
      </c>
      <c r="H26" s="0" t="n">
        <v>4</v>
      </c>
    </row>
    <row r="27" customFormat="false" ht="12.75" hidden="false" customHeight="false" outlineLevel="0" collapsed="false">
      <c r="A27" s="5" t="n">
        <v>0.8125</v>
      </c>
      <c r="B27" s="0" t="n">
        <v>23</v>
      </c>
      <c r="C27" s="0" t="n">
        <v>848</v>
      </c>
      <c r="D27" s="0" t="n">
        <v>843</v>
      </c>
      <c r="E27" s="0" t="n">
        <v>844</v>
      </c>
      <c r="F27" s="0" t="n">
        <v>836</v>
      </c>
      <c r="G27" s="6" t="n">
        <f aca="false">AVERAGE(C27:F27)</f>
        <v>842.75</v>
      </c>
      <c r="H27" s="0" t="n">
        <v>12</v>
      </c>
    </row>
    <row r="28" customFormat="false" ht="12.75" hidden="false" customHeight="false" outlineLevel="0" collapsed="false">
      <c r="A28" s="5" t="n">
        <v>0.833333333333333</v>
      </c>
      <c r="B28" s="0" t="n">
        <v>24</v>
      </c>
      <c r="C28" s="0" t="n">
        <v>840</v>
      </c>
      <c r="D28" s="0" t="n">
        <v>844</v>
      </c>
      <c r="E28" s="0" t="n">
        <v>841</v>
      </c>
      <c r="F28" s="0" t="n">
        <v>845</v>
      </c>
      <c r="G28" s="6" t="n">
        <f aca="false">AVERAGE(C28:F28)</f>
        <v>842.5</v>
      </c>
      <c r="H28" s="0" t="n">
        <v>5</v>
      </c>
    </row>
    <row r="29" customFormat="false" ht="12.75" hidden="false" customHeight="false" outlineLevel="0" collapsed="false">
      <c r="A29" s="5" t="n">
        <v>0.854166666666667</v>
      </c>
      <c r="B29" s="0" t="n">
        <v>25</v>
      </c>
      <c r="C29" s="0" t="n">
        <v>843</v>
      </c>
      <c r="D29" s="0" t="n">
        <v>845</v>
      </c>
      <c r="E29" s="0" t="n">
        <v>846</v>
      </c>
      <c r="F29" s="0" t="n">
        <v>842</v>
      </c>
      <c r="G29" s="6" t="n">
        <f aca="false">AVERAGE(C29:F29)</f>
        <v>844</v>
      </c>
      <c r="H29" s="0" t="n">
        <v>4</v>
      </c>
    </row>
    <row r="30" customFormat="false" ht="9.75" hidden="false" customHeight="true" outlineLevel="0" collapsed="false">
      <c r="G30" s="7"/>
    </row>
    <row r="31" customFormat="false" ht="12.75" hidden="false" customHeight="false" outlineLevel="0" collapsed="false">
      <c r="G31" s="7"/>
    </row>
    <row r="32" customFormat="false" ht="12.75" hidden="false" customHeight="false" outlineLevel="0" collapsed="false">
      <c r="G32" s="7"/>
    </row>
    <row r="33" customFormat="false" ht="12.75" hidden="false" customHeight="false" outlineLevel="0" collapsed="false">
      <c r="G33" s="7"/>
    </row>
    <row r="34" customFormat="false" ht="12.75" hidden="false" customHeight="false" outlineLevel="0" collapsed="false">
      <c r="G34" s="7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3:15:03Z</dcterms:created>
  <dc:creator>McGraw-Hill</dc:creator>
  <dc:description/>
  <dc:language>en-US</dc:language>
  <cp:lastModifiedBy>School of Business</cp:lastModifiedBy>
  <dcterms:modified xsi:type="dcterms:W3CDTF">2005-08-13T04:43:16Z</dcterms:modified>
  <cp:revision>0</cp:revision>
  <dc:subject/>
  <dc:title/>
</cp:coreProperties>
</file>