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25 Daily Samples of Five Room Cleaning and Preparation Times</t>
  </si>
  <si>
    <t xml:space="preserve">Sample (day)</t>
  </si>
  <si>
    <t xml:space="preserve">Cleaning and Preparation Time (minutes)</t>
  </si>
  <si>
    <t xml:space="preserve">Mean</t>
  </si>
  <si>
    <t xml:space="preserve">Rang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X</t>
  </si>
  <si>
    <t xml:space="preserve">R 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8" min="7" style="1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3" s="4" customFormat="true" ht="12.7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3" t="s">
        <v>3</v>
      </c>
      <c r="H3" s="3" t="s">
        <v>4</v>
      </c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</row>
    <row r="5" customFormat="false" ht="12.75" hidden="false" customHeight="false" outlineLevel="0" collapsed="false">
      <c r="A5" s="0" t="n">
        <v>1</v>
      </c>
      <c r="B5" s="6" t="n">
        <v>15.6</v>
      </c>
      <c r="C5" s="6" t="n">
        <v>14.3</v>
      </c>
      <c r="D5" s="6" t="n">
        <v>17.7</v>
      </c>
      <c r="E5" s="6" t="n">
        <v>14.3</v>
      </c>
      <c r="F5" s="6" t="n">
        <v>15</v>
      </c>
      <c r="G5" s="7" t="s">
        <v>12</v>
      </c>
      <c r="H5" s="8" t="s">
        <v>12</v>
      </c>
    </row>
    <row r="6" customFormat="false" ht="12.75" hidden="false" customHeight="false" outlineLevel="0" collapsed="false">
      <c r="A6" s="0" t="n">
        <v>2</v>
      </c>
      <c r="B6" s="6" t="n">
        <v>15</v>
      </c>
      <c r="C6" s="6" t="n">
        <v>14.8</v>
      </c>
      <c r="D6" s="6" t="n">
        <v>16.8</v>
      </c>
      <c r="E6" s="6" t="n">
        <v>16.9</v>
      </c>
      <c r="F6" s="6" t="n">
        <v>17.4</v>
      </c>
      <c r="G6" s="7" t="s">
        <v>12</v>
      </c>
      <c r="H6" s="8" t="s">
        <v>12</v>
      </c>
    </row>
    <row r="7" customFormat="false" ht="12.75" hidden="false" customHeight="false" outlineLevel="0" collapsed="false">
      <c r="A7" s="0" t="n">
        <v>3</v>
      </c>
      <c r="B7" s="6" t="n">
        <v>16.4</v>
      </c>
      <c r="C7" s="6" t="n">
        <v>15.1</v>
      </c>
      <c r="D7" s="6" t="n">
        <v>15.7</v>
      </c>
      <c r="E7" s="6" t="n">
        <v>17.3</v>
      </c>
      <c r="F7" s="6" t="n">
        <v>16.6</v>
      </c>
      <c r="G7" s="7" t="n">
        <f aca="false">SUM(B7:F7)/5</f>
        <v>16.22</v>
      </c>
      <c r="H7" s="8" t="n">
        <v>2.2</v>
      </c>
    </row>
    <row r="8" customFormat="false" ht="12.75" hidden="false" customHeight="false" outlineLevel="0" collapsed="false">
      <c r="A8" s="0" t="n">
        <v>4</v>
      </c>
      <c r="B8" s="6" t="n">
        <v>14.2</v>
      </c>
      <c r="C8" s="6" t="n">
        <v>14.8</v>
      </c>
      <c r="D8" s="6" t="n">
        <v>17.3</v>
      </c>
      <c r="E8" s="6" t="n">
        <v>15</v>
      </c>
      <c r="F8" s="6" t="n">
        <v>16.4</v>
      </c>
      <c r="G8" s="7" t="n">
        <f aca="false">SUM(B8:F8)/5</f>
        <v>15.54</v>
      </c>
      <c r="H8" s="8" t="n">
        <v>3.1</v>
      </c>
    </row>
    <row r="9" customFormat="false" ht="12.75" hidden="false" customHeight="false" outlineLevel="0" collapsed="false">
      <c r="A9" s="0" t="n">
        <v>5</v>
      </c>
      <c r="B9" s="6" t="n">
        <v>16.4</v>
      </c>
      <c r="C9" s="6" t="n">
        <v>16.3</v>
      </c>
      <c r="D9" s="6" t="n">
        <v>17.6</v>
      </c>
      <c r="E9" s="6" t="n">
        <v>17.9</v>
      </c>
      <c r="F9" s="6" t="n">
        <v>14.9</v>
      </c>
      <c r="G9" s="7" t="n">
        <f aca="false">SUM(B9:F9)/5</f>
        <v>16.62</v>
      </c>
      <c r="H9" s="8" t="n">
        <v>3</v>
      </c>
    </row>
    <row r="10" customFormat="false" ht="12.75" hidden="false" customHeight="false" outlineLevel="0" collapsed="false">
      <c r="A10" s="0" t="n">
        <v>6</v>
      </c>
      <c r="B10" s="6" t="n">
        <v>14.9</v>
      </c>
      <c r="C10" s="6" t="n">
        <v>17.2</v>
      </c>
      <c r="D10" s="6" t="n">
        <v>17.2</v>
      </c>
      <c r="E10" s="6" t="n">
        <v>15.3</v>
      </c>
      <c r="F10" s="6" t="n">
        <v>14.1</v>
      </c>
      <c r="G10" s="7" t="n">
        <f aca="false">SUM(B10:F10)/5</f>
        <v>15.74</v>
      </c>
      <c r="H10" s="8" t="n">
        <v>3.1</v>
      </c>
    </row>
    <row r="11" customFormat="false" ht="12.75" hidden="false" customHeight="false" outlineLevel="0" collapsed="false">
      <c r="A11" s="0" t="n">
        <v>7</v>
      </c>
      <c r="B11" s="6" t="n">
        <v>17.9</v>
      </c>
      <c r="C11" s="6" t="n">
        <v>17.9</v>
      </c>
      <c r="D11" s="6" t="n">
        <v>14.7</v>
      </c>
      <c r="E11" s="6" t="n">
        <v>17</v>
      </c>
      <c r="F11" s="6" t="n">
        <v>14.5</v>
      </c>
      <c r="G11" s="7" t="n">
        <f aca="false">SUM(B11:F11)/5</f>
        <v>16.4</v>
      </c>
      <c r="H11" s="8" t="n">
        <v>3.4</v>
      </c>
    </row>
    <row r="12" customFormat="false" ht="12.75" hidden="false" customHeight="false" outlineLevel="0" collapsed="false">
      <c r="A12" s="0" t="n">
        <v>8</v>
      </c>
      <c r="B12" s="6" t="n">
        <v>14</v>
      </c>
      <c r="C12" s="6" t="n">
        <v>17.7</v>
      </c>
      <c r="D12" s="6" t="n">
        <v>16.9</v>
      </c>
      <c r="E12" s="6" t="n">
        <v>14</v>
      </c>
      <c r="F12" s="6" t="n">
        <v>14.9</v>
      </c>
      <c r="G12" s="7" t="n">
        <f aca="false">SUM(B12:F12)/5</f>
        <v>15.5</v>
      </c>
      <c r="H12" s="8" t="n">
        <v>3.7</v>
      </c>
    </row>
    <row r="13" customFormat="false" ht="12.75" hidden="false" customHeight="false" outlineLevel="0" collapsed="false">
      <c r="A13" s="0" t="n">
        <v>9</v>
      </c>
      <c r="B13" s="6" t="n">
        <v>17.6</v>
      </c>
      <c r="C13" s="6" t="n">
        <v>16.5</v>
      </c>
      <c r="D13" s="6" t="n">
        <v>15.3</v>
      </c>
      <c r="E13" s="6" t="n">
        <v>14.5</v>
      </c>
      <c r="F13" s="6" t="n">
        <v>15.1</v>
      </c>
      <c r="G13" s="7" t="n">
        <f aca="false">SUM(B13:F13)/5</f>
        <v>15.8</v>
      </c>
      <c r="H13" s="8" t="n">
        <v>3.1</v>
      </c>
    </row>
    <row r="14" customFormat="false" ht="12.75" hidden="false" customHeight="false" outlineLevel="0" collapsed="false">
      <c r="A14" s="0" t="n">
        <v>10</v>
      </c>
      <c r="B14" s="6" t="n">
        <v>14.6</v>
      </c>
      <c r="C14" s="6" t="n">
        <v>14</v>
      </c>
      <c r="D14" s="6" t="n">
        <v>14.7</v>
      </c>
      <c r="E14" s="6" t="n">
        <v>16.9</v>
      </c>
      <c r="F14" s="6" t="n">
        <v>14.2</v>
      </c>
      <c r="G14" s="7" t="n">
        <f aca="false">SUM(B14:F14)/5</f>
        <v>14.88</v>
      </c>
      <c r="H14" s="8" t="n">
        <v>2.9</v>
      </c>
    </row>
    <row r="15" customFormat="false" ht="12.75" hidden="false" customHeight="false" outlineLevel="0" collapsed="false">
      <c r="A15" s="0" t="n">
        <v>11</v>
      </c>
      <c r="B15" s="6" t="n">
        <v>14.6</v>
      </c>
      <c r="C15" s="6" t="n">
        <v>15.5</v>
      </c>
      <c r="D15" s="6" t="n">
        <v>15.9</v>
      </c>
      <c r="E15" s="6" t="n">
        <v>14.8</v>
      </c>
      <c r="F15" s="6" t="n">
        <v>14.2</v>
      </c>
      <c r="G15" s="7" t="n">
        <f aca="false">SUM(B15:F15)/5</f>
        <v>15</v>
      </c>
      <c r="H15" s="8" t="n">
        <v>1.7</v>
      </c>
    </row>
    <row r="16" customFormat="false" ht="12.75" hidden="false" customHeight="false" outlineLevel="0" collapsed="false">
      <c r="A16" s="0" t="n">
        <v>12</v>
      </c>
      <c r="B16" s="6" t="n">
        <v>15.3</v>
      </c>
      <c r="C16" s="6" t="n">
        <v>15.3</v>
      </c>
      <c r="D16" s="6" t="n">
        <v>15.9</v>
      </c>
      <c r="E16" s="6" t="n">
        <v>15</v>
      </c>
      <c r="F16" s="6" t="n">
        <v>17.8</v>
      </c>
      <c r="G16" s="7" t="n">
        <f aca="false">SUM(B16:F16)/5</f>
        <v>15.86</v>
      </c>
      <c r="H16" s="8" t="n">
        <v>2.8</v>
      </c>
    </row>
    <row r="17" customFormat="false" ht="12.75" hidden="false" customHeight="false" outlineLevel="0" collapsed="false">
      <c r="A17" s="0" t="n">
        <v>13</v>
      </c>
      <c r="B17" s="6" t="n">
        <v>17.4</v>
      </c>
      <c r="C17" s="6" t="n">
        <v>14.9</v>
      </c>
      <c r="D17" s="6" t="n">
        <v>17.7</v>
      </c>
      <c r="E17" s="6" t="n">
        <v>16.6</v>
      </c>
      <c r="F17" s="6" t="n">
        <v>14.7</v>
      </c>
      <c r="G17" s="7" t="n">
        <f aca="false">SUM(B17:F17)/5</f>
        <v>16.26</v>
      </c>
      <c r="H17" s="8" t="n">
        <v>3</v>
      </c>
    </row>
    <row r="18" customFormat="false" ht="12.75" hidden="false" customHeight="false" outlineLevel="0" collapsed="false">
      <c r="A18" s="0" t="n">
        <v>14</v>
      </c>
      <c r="B18" s="6" t="n">
        <v>15.3</v>
      </c>
      <c r="C18" s="6" t="n">
        <v>16.9</v>
      </c>
      <c r="D18" s="6" t="n">
        <v>17.9</v>
      </c>
      <c r="E18" s="6" t="n">
        <v>17.2</v>
      </c>
      <c r="F18" s="6" t="n">
        <v>17.5</v>
      </c>
      <c r="G18" s="7" t="n">
        <f aca="false">SUM(B18:F18)/5</f>
        <v>16.96</v>
      </c>
      <c r="H18" s="8" t="n">
        <v>2.6</v>
      </c>
    </row>
    <row r="19" customFormat="false" ht="12.75" hidden="false" customHeight="false" outlineLevel="0" collapsed="false">
      <c r="A19" s="0" t="n">
        <v>15</v>
      </c>
      <c r="B19" s="6" t="n">
        <v>14.8</v>
      </c>
      <c r="C19" s="6" t="n">
        <v>15.1</v>
      </c>
      <c r="D19" s="6" t="n">
        <v>16.6</v>
      </c>
      <c r="E19" s="6" t="n">
        <v>16.3</v>
      </c>
      <c r="F19" s="6" t="n">
        <v>14.5</v>
      </c>
      <c r="G19" s="7" t="n">
        <f aca="false">SUM(B19:F19)/5</f>
        <v>15.46</v>
      </c>
      <c r="H19" s="8" t="n">
        <v>2.1</v>
      </c>
    </row>
    <row r="20" customFormat="false" ht="12.75" hidden="false" customHeight="false" outlineLevel="0" collapsed="false">
      <c r="A20" s="0" t="n">
        <v>16</v>
      </c>
      <c r="B20" s="6" t="n">
        <v>16.1</v>
      </c>
      <c r="C20" s="6" t="n">
        <v>14.6</v>
      </c>
      <c r="D20" s="6" t="n">
        <v>17.5</v>
      </c>
      <c r="E20" s="6" t="n">
        <v>16.9</v>
      </c>
      <c r="F20" s="6" t="n">
        <v>17.7</v>
      </c>
      <c r="G20" s="7" t="n">
        <f aca="false">SUM(B20:F20)/5</f>
        <v>16.56</v>
      </c>
      <c r="H20" s="8" t="n">
        <v>3.1</v>
      </c>
    </row>
    <row r="21" customFormat="false" ht="12.75" hidden="false" customHeight="false" outlineLevel="0" collapsed="false">
      <c r="A21" s="0" t="n">
        <v>17</v>
      </c>
      <c r="B21" s="6" t="n">
        <v>14.2</v>
      </c>
      <c r="C21" s="6" t="n">
        <v>14.7</v>
      </c>
      <c r="D21" s="6" t="n">
        <v>15.3</v>
      </c>
      <c r="E21" s="6" t="n">
        <v>15.7</v>
      </c>
      <c r="F21" s="6" t="n">
        <v>14.3</v>
      </c>
      <c r="G21" s="7" t="n">
        <f aca="false">SUM(B21:F21)/5</f>
        <v>14.84</v>
      </c>
      <c r="H21" s="8" t="n">
        <v>1.5</v>
      </c>
    </row>
    <row r="22" customFormat="false" ht="12.75" hidden="false" customHeight="false" outlineLevel="0" collapsed="false">
      <c r="A22" s="0" t="n">
        <v>18</v>
      </c>
      <c r="B22" s="6" t="n">
        <v>14.6</v>
      </c>
      <c r="C22" s="6" t="n">
        <v>17.2</v>
      </c>
      <c r="D22" s="6" t="n">
        <v>16</v>
      </c>
      <c r="E22" s="6" t="n">
        <v>16.7</v>
      </c>
      <c r="F22" s="6" t="n">
        <v>16.3</v>
      </c>
      <c r="G22" s="7" t="n">
        <f aca="false">SUM(B22:F22)/5</f>
        <v>16.16</v>
      </c>
      <c r="H22" s="8" t="n">
        <v>2.6</v>
      </c>
    </row>
    <row r="23" customFormat="false" ht="12.75" hidden="false" customHeight="false" outlineLevel="0" collapsed="false">
      <c r="A23" s="0" t="n">
        <v>19</v>
      </c>
      <c r="B23" s="6" t="n">
        <v>15.9</v>
      </c>
      <c r="C23" s="6" t="n">
        <v>16.5</v>
      </c>
      <c r="D23" s="6" t="n">
        <v>16.1</v>
      </c>
      <c r="E23" s="6" t="n">
        <v>15</v>
      </c>
      <c r="F23" s="6" t="n">
        <v>17.8</v>
      </c>
      <c r="G23" s="7" t="n">
        <f aca="false">SUM(B23:F23)/5</f>
        <v>16.26</v>
      </c>
      <c r="H23" s="8" t="n">
        <v>2.8</v>
      </c>
    </row>
    <row r="24" customFormat="false" ht="12.75" hidden="false" customHeight="false" outlineLevel="0" collapsed="false">
      <c r="A24" s="0" t="n">
        <v>20</v>
      </c>
      <c r="B24" s="6" t="n">
        <v>16.2</v>
      </c>
      <c r="C24" s="6" t="n">
        <v>14.8</v>
      </c>
      <c r="D24" s="6" t="n">
        <v>14.8</v>
      </c>
      <c r="E24" s="6" t="n">
        <v>15</v>
      </c>
      <c r="F24" s="6" t="n">
        <v>15.3</v>
      </c>
      <c r="G24" s="7" t="n">
        <f aca="false">SUM(B24:F24)/5</f>
        <v>15.22</v>
      </c>
      <c r="H24" s="8" t="n">
        <v>1.4</v>
      </c>
    </row>
    <row r="25" customFormat="false" ht="12.75" hidden="false" customHeight="false" outlineLevel="0" collapsed="false">
      <c r="A25" s="0" t="n">
        <v>21</v>
      </c>
      <c r="B25" s="6" t="n">
        <v>16.3</v>
      </c>
      <c r="C25" s="6" t="n">
        <v>15.3</v>
      </c>
      <c r="D25" s="6" t="n">
        <v>14</v>
      </c>
      <c r="E25" s="6" t="n">
        <v>17.4</v>
      </c>
      <c r="F25" s="6" t="n">
        <v>14.5</v>
      </c>
      <c r="G25" s="7" t="n">
        <f aca="false">SUM(B25:F25)/5</f>
        <v>15.5</v>
      </c>
      <c r="H25" s="8" t="n">
        <v>3.4</v>
      </c>
    </row>
    <row r="26" customFormat="false" ht="12.75" hidden="false" customHeight="false" outlineLevel="0" collapsed="false">
      <c r="A26" s="0" t="n">
        <v>22</v>
      </c>
      <c r="B26" s="6" t="n">
        <v>15</v>
      </c>
      <c r="C26" s="6" t="n">
        <v>17.6</v>
      </c>
      <c r="D26" s="6" t="n">
        <v>14.5</v>
      </c>
      <c r="E26" s="6" t="n">
        <v>17.5</v>
      </c>
      <c r="F26" s="6" t="n">
        <v>17.8</v>
      </c>
      <c r="G26" s="7" t="n">
        <f aca="false">SUM(B26:F26)/5</f>
        <v>16.48</v>
      </c>
      <c r="H26" s="8" t="n">
        <v>3.3</v>
      </c>
    </row>
    <row r="27" customFormat="false" ht="12.75" hidden="false" customHeight="false" outlineLevel="0" collapsed="false">
      <c r="A27" s="0" t="n">
        <v>23</v>
      </c>
      <c r="B27" s="6" t="n">
        <v>16.4</v>
      </c>
      <c r="C27" s="6" t="n">
        <v>15.9</v>
      </c>
      <c r="D27" s="6" t="n">
        <v>16.7</v>
      </c>
      <c r="E27" s="6" t="n">
        <v>15.7</v>
      </c>
      <c r="F27" s="6" t="n">
        <v>16.9</v>
      </c>
      <c r="G27" s="7" t="n">
        <f aca="false">SUM(B27:F27)/5</f>
        <v>16.32</v>
      </c>
      <c r="H27" s="8" t="n">
        <v>1.2</v>
      </c>
    </row>
    <row r="28" customFormat="false" ht="12.75" hidden="false" customHeight="false" outlineLevel="0" collapsed="false">
      <c r="A28" s="0" t="n">
        <v>24</v>
      </c>
      <c r="B28" s="6" t="n">
        <v>16.6</v>
      </c>
      <c r="C28" s="6" t="n">
        <v>15.1</v>
      </c>
      <c r="D28" s="6" t="n">
        <v>14.1</v>
      </c>
      <c r="E28" s="6" t="n">
        <v>17.4</v>
      </c>
      <c r="F28" s="6" t="n">
        <v>17.8</v>
      </c>
      <c r="G28" s="7" t="n">
        <f aca="false">SUM(B28:F28)/5</f>
        <v>16.2</v>
      </c>
      <c r="H28" s="8" t="n">
        <v>3.7</v>
      </c>
    </row>
    <row r="29" customFormat="false" ht="12.75" hidden="false" customHeight="false" outlineLevel="0" collapsed="false">
      <c r="A29" s="0" t="n">
        <v>25</v>
      </c>
      <c r="B29" s="6" t="n">
        <v>17</v>
      </c>
      <c r="C29" s="6" t="n">
        <v>17.5</v>
      </c>
      <c r="D29" s="6" t="n">
        <v>17.4</v>
      </c>
      <c r="E29" s="6" t="n">
        <v>16.2</v>
      </c>
      <c r="F29" s="6" t="n">
        <v>17.9</v>
      </c>
      <c r="G29" s="7" t="n">
        <f aca="false">SUM(B29:F29)/5</f>
        <v>17.2</v>
      </c>
      <c r="H29" s="8" t="n">
        <v>1.7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23:02:16Z</dcterms:created>
  <dc:creator>McGraw-Hill</dc:creator>
  <dc:description/>
  <dc:language>en-US</dc:language>
  <cp:lastModifiedBy>J. B. Orris</cp:lastModifiedBy>
  <dcterms:modified xsi:type="dcterms:W3CDTF">2002-05-05T14:01:05Z</dcterms:modified>
  <cp:revision>0</cp:revision>
  <dc:subject/>
  <dc:title/>
</cp:coreProperties>
</file>