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eriodat1" sheetId="1" state="visible" r:id="rId2"/>
    <sheet name="Periodat2" sheetId="2" state="visible" r:id="rId3"/>
    <sheet name="Periodat3" sheetId="3" state="visible" r:id="rId4"/>
    <sheet name="Plani1" sheetId="4" state="visible" r:id="rId5"/>
    <sheet name="Plani2" sheetId="5" state="visible" r:id="rId6"/>
    <sheet name="Plani3" sheetId="6" state="visible" r:id="rId7"/>
    <sheet name="Plani4" sheetId="7" state="visible" r:id="rId8"/>
    <sheet name="Plani5" sheetId="8" state="visible" r:id="rId9"/>
    <sheet name="Plani6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4">
  <si>
    <t xml:space="preserve">K</t>
  </si>
  <si>
    <t xml:space="preserve">p</t>
  </si>
  <si>
    <t xml:space="preserve">A</t>
  </si>
  <si>
    <t xml:space="preserve">m</t>
  </si>
  <si>
    <t xml:space="preserve">r</t>
  </si>
  <si>
    <t xml:space="preserve">mn</t>
  </si>
  <si>
    <t xml:space="preserve">i</t>
  </si>
  <si>
    <t xml:space="preserve">Ii</t>
  </si>
  <si>
    <t xml:space="preserve">Ki</t>
  </si>
  <si>
    <t xml:space="preserve">Ai</t>
  </si>
  <si>
    <t xml:space="preserve">Ri</t>
  </si>
  <si>
    <t xml:space="preserve">Pi</t>
  </si>
  <si>
    <t xml:space="preserve">n</t>
  </si>
  <si>
    <t xml:space="preserve">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B1" s="1" t="n">
        <v>14877.47</v>
      </c>
    </row>
    <row r="2" customFormat="false" ht="12.75" hidden="false" customHeight="false" outlineLevel="0" collapsed="false">
      <c r="A2" s="0" t="s">
        <v>1</v>
      </c>
      <c r="B2" s="0" t="n">
        <v>3</v>
      </c>
    </row>
    <row r="3" customFormat="false" ht="12.75" hidden="false" customHeight="false" outlineLevel="0" collapsed="false">
      <c r="A3" s="0" t="s">
        <v>2</v>
      </c>
      <c r="B3" s="1" t="n">
        <v>1000</v>
      </c>
    </row>
    <row r="4" customFormat="false" ht="12.75" hidden="false" customHeight="false" outlineLevel="0" collapsed="false">
      <c r="A4" s="0" t="s">
        <v>3</v>
      </c>
      <c r="B4" s="0" t="n">
        <v>1</v>
      </c>
    </row>
    <row r="6" customFormat="false" ht="12.75" hidden="false" customHeight="false" outlineLevel="0" collapsed="false">
      <c r="A6" s="0" t="s">
        <v>4</v>
      </c>
      <c r="B6" s="0" t="n">
        <f aca="false">1+B2/(100*B4)</f>
        <v>1.03</v>
      </c>
    </row>
    <row r="7" customFormat="false" ht="12.75" hidden="false" customHeight="false" outlineLevel="0" collapsed="false">
      <c r="A7" s="0" t="s">
        <v>5</v>
      </c>
      <c r="B7" s="0" t="n">
        <f aca="false">LOG(B3/(B3-B1*(B6-1)))/LOG(B6)</f>
        <v>19.9999910904487</v>
      </c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2.75" hidden="false" customHeight="false" outlineLevel="0" collapsed="false">
      <c r="A10" s="0" t="n">
        <v>0</v>
      </c>
      <c r="B10" s="1"/>
      <c r="C10" s="1"/>
      <c r="D10" s="1"/>
      <c r="E10" s="1" t="n">
        <f aca="false">B1</f>
        <v>14877.47</v>
      </c>
      <c r="F10" s="1"/>
    </row>
    <row r="11" customFormat="false" ht="12.75" hidden="false" customHeight="false" outlineLevel="0" collapsed="false">
      <c r="A11" s="0" t="n">
        <f aca="false">A10+1</f>
        <v>1</v>
      </c>
      <c r="B11" s="1" t="n">
        <f aca="false">E10*B$2/(100*B$4)</f>
        <v>446.3241</v>
      </c>
      <c r="C11" s="1" t="n">
        <f aca="false">D11-B11</f>
        <v>553.6759</v>
      </c>
      <c r="D11" s="1" t="n">
        <f aca="false">B$3</f>
        <v>1000</v>
      </c>
      <c r="E11" s="1" t="n">
        <f aca="false">E10-C11</f>
        <v>14323.7941</v>
      </c>
      <c r="F11" s="1" t="n">
        <f aca="false">F10+C11</f>
        <v>553.6759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E11*B$2/(100*B$4)</f>
        <v>429.713823</v>
      </c>
      <c r="C12" s="1" t="n">
        <f aca="false">D12-B12</f>
        <v>570.286177</v>
      </c>
      <c r="D12" s="1" t="n">
        <f aca="false">B$3</f>
        <v>1000</v>
      </c>
      <c r="E12" s="1" t="n">
        <f aca="false">E11-C12</f>
        <v>13753.507923</v>
      </c>
      <c r="F12" s="1" t="n">
        <f aca="false">F11+C12</f>
        <v>1123.962077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E12*B$2/(100*B$4)</f>
        <v>412.60523769</v>
      </c>
      <c r="C13" s="1" t="n">
        <f aca="false">D13-B13</f>
        <v>587.39476231</v>
      </c>
      <c r="D13" s="1" t="n">
        <f aca="false">B$3</f>
        <v>1000</v>
      </c>
      <c r="E13" s="1" t="n">
        <f aca="false">E12-C13</f>
        <v>13166.11316069</v>
      </c>
      <c r="F13" s="1" t="n">
        <f aca="false">F12+C13</f>
        <v>1711.35683931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E13*B$2/(100*B$4)</f>
        <v>394.9833948207</v>
      </c>
      <c r="C14" s="1" t="n">
        <f aca="false">D14-B14</f>
        <v>605.0166051793</v>
      </c>
      <c r="D14" s="1" t="n">
        <f aca="false">B$3</f>
        <v>1000</v>
      </c>
      <c r="E14" s="1" t="n">
        <f aca="false">E13-C14</f>
        <v>12561.0965555107</v>
      </c>
      <c r="F14" s="1" t="n">
        <f aca="false">F13+C14</f>
        <v>2316.3734444893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E14*B$2/(100*B$4)</f>
        <v>376.832896665321</v>
      </c>
      <c r="C15" s="1" t="n">
        <f aca="false">D15-B15</f>
        <v>623.167103334679</v>
      </c>
      <c r="D15" s="1" t="n">
        <f aca="false">B$3</f>
        <v>1000</v>
      </c>
      <c r="E15" s="1" t="n">
        <f aca="false">E14-C15</f>
        <v>11937.929452176</v>
      </c>
      <c r="F15" s="1" t="n">
        <f aca="false">F14+C15</f>
        <v>2939.54054782398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E15*B$2/(100*B$4)</f>
        <v>358.137883565281</v>
      </c>
      <c r="C16" s="1" t="n">
        <f aca="false">D16-B16</f>
        <v>641.862116434719</v>
      </c>
      <c r="D16" s="1" t="n">
        <f aca="false">B$3</f>
        <v>1000</v>
      </c>
      <c r="E16" s="1" t="n">
        <f aca="false">E15-C16</f>
        <v>11296.0673357413</v>
      </c>
      <c r="F16" s="1" t="n">
        <f aca="false">F15+C16</f>
        <v>3581.402664258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E16*B$2/(100*B$4)</f>
        <v>338.882020072239</v>
      </c>
      <c r="C17" s="1" t="n">
        <f aca="false">D17-B17</f>
        <v>661.117979927761</v>
      </c>
      <c r="D17" s="1" t="n">
        <f aca="false">B$3</f>
        <v>1000</v>
      </c>
      <c r="E17" s="1" t="n">
        <f aca="false">E16-C17</f>
        <v>10634.9493558135</v>
      </c>
      <c r="F17" s="1" t="n">
        <f aca="false">F16+C17</f>
        <v>4242.52064418646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E17*B$2/(100*B$4)</f>
        <v>319.048480674406</v>
      </c>
      <c r="C18" s="1" t="n">
        <f aca="false">D18-B18</f>
        <v>680.951519325594</v>
      </c>
      <c r="D18" s="1" t="n">
        <f aca="false">B$3</f>
        <v>1000</v>
      </c>
      <c r="E18" s="1" t="n">
        <f aca="false">E17-C18</f>
        <v>9953.99783648795</v>
      </c>
      <c r="F18" s="1" t="n">
        <f aca="false">F17+C18</f>
        <v>4923.47216351205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E18*B$2/(100*B$4)</f>
        <v>298.619935094638</v>
      </c>
      <c r="C19" s="1" t="n">
        <f aca="false">D19-B19</f>
        <v>701.380064905362</v>
      </c>
      <c r="D19" s="1" t="n">
        <f aca="false">B$3</f>
        <v>1000</v>
      </c>
      <c r="E19" s="1" t="n">
        <f aca="false">E18-C19</f>
        <v>9252.61777158259</v>
      </c>
      <c r="F19" s="1" t="n">
        <f aca="false">F18+C19</f>
        <v>5624.8522284174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E19*B$2/(100*B$4)</f>
        <v>277.578533147478</v>
      </c>
      <c r="C20" s="1" t="n">
        <f aca="false">D20-B20</f>
        <v>722.421466852522</v>
      </c>
      <c r="D20" s="1" t="n">
        <f aca="false">B$3</f>
        <v>1000</v>
      </c>
      <c r="E20" s="1" t="n">
        <f aca="false">E19-C20</f>
        <v>8530.19630473006</v>
      </c>
      <c r="F20" s="1" t="n">
        <f aca="false">F19+C20</f>
        <v>6347.27369526994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E20*B$2/(100*B$4)</f>
        <v>255.905889141902</v>
      </c>
      <c r="C21" s="1" t="n">
        <f aca="false">D21-B21</f>
        <v>744.094110858098</v>
      </c>
      <c r="D21" s="1" t="n">
        <f aca="false">B$3</f>
        <v>1000</v>
      </c>
      <c r="E21" s="1" t="n">
        <f aca="false">E20-C21</f>
        <v>7786.10219387197</v>
      </c>
      <c r="F21" s="1" t="n">
        <f aca="false">F20+C21</f>
        <v>7091.36780612804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E21*B$2/(100*B$4)</f>
        <v>233.583065816159</v>
      </c>
      <c r="C22" s="1" t="n">
        <f aca="false">D22-B22</f>
        <v>766.416934183841</v>
      </c>
      <c r="D22" s="1" t="n">
        <f aca="false">B$3</f>
        <v>1000</v>
      </c>
      <c r="E22" s="1" t="n">
        <f aca="false">E21-C22</f>
        <v>7019.68525968812</v>
      </c>
      <c r="F22" s="1" t="n">
        <f aca="false">F21+C22</f>
        <v>7857.78474031188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E22*B$2/(100*B$4)</f>
        <v>210.590557790644</v>
      </c>
      <c r="C23" s="1" t="n">
        <f aca="false">D23-B23</f>
        <v>789.409442209356</v>
      </c>
      <c r="D23" s="1" t="n">
        <f aca="false">B$3</f>
        <v>1000</v>
      </c>
      <c r="E23" s="1" t="n">
        <f aca="false">E22-C23</f>
        <v>6230.27581747877</v>
      </c>
      <c r="F23" s="1" t="n">
        <f aca="false">F22+C23</f>
        <v>8647.19418252123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E23*B$2/(100*B$4)</f>
        <v>186.908274524363</v>
      </c>
      <c r="C24" s="1" t="n">
        <f aca="false">D24-B24</f>
        <v>813.091725475637</v>
      </c>
      <c r="D24" s="1" t="n">
        <f aca="false">B$3</f>
        <v>1000</v>
      </c>
      <c r="E24" s="1" t="n">
        <f aca="false">E23-C24</f>
        <v>5417.18409200313</v>
      </c>
      <c r="F24" s="1" t="n">
        <f aca="false">F23+C24</f>
        <v>9460.28590799687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E24*B$2/(100*B$4)</f>
        <v>162.515522760094</v>
      </c>
      <c r="C25" s="1" t="n">
        <f aca="false">D25-B25</f>
        <v>837.484477239906</v>
      </c>
      <c r="D25" s="1" t="n">
        <f aca="false">B$3</f>
        <v>1000</v>
      </c>
      <c r="E25" s="1" t="n">
        <f aca="false">E24-C25</f>
        <v>4579.69961476322</v>
      </c>
      <c r="F25" s="1" t="n">
        <f aca="false">F24+C25</f>
        <v>10297.7703852368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E25*B$2/(100*B$4)</f>
        <v>137.390988442897</v>
      </c>
      <c r="C26" s="1" t="n">
        <f aca="false">D26-B26</f>
        <v>862.609011557103</v>
      </c>
      <c r="D26" s="1" t="n">
        <f aca="false">B$3</f>
        <v>1000</v>
      </c>
      <c r="E26" s="1" t="n">
        <f aca="false">E25-C26</f>
        <v>3717.09060320612</v>
      </c>
      <c r="F26" s="1" t="n">
        <f aca="false">F25+C26</f>
        <v>11160.3793967939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E26*B$2/(100*B$4)</f>
        <v>111.512718096184</v>
      </c>
      <c r="C27" s="1" t="n">
        <f aca="false">D27-B27</f>
        <v>888.487281903816</v>
      </c>
      <c r="D27" s="1" t="n">
        <f aca="false">B$3</f>
        <v>1000</v>
      </c>
      <c r="E27" s="1" t="n">
        <f aca="false">E26-C27</f>
        <v>2828.6033213023</v>
      </c>
      <c r="F27" s="1" t="n">
        <f aca="false">F26+C27</f>
        <v>12048.8666786977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E27*B$2/(100*B$4)</f>
        <v>84.8580996390691</v>
      </c>
      <c r="C28" s="1" t="n">
        <f aca="false">D28-B28</f>
        <v>915.141900360931</v>
      </c>
      <c r="D28" s="1" t="n">
        <f aca="false">B$3</f>
        <v>1000</v>
      </c>
      <c r="E28" s="1" t="n">
        <f aca="false">E27-C28</f>
        <v>1913.46142094137</v>
      </c>
      <c r="F28" s="1" t="n">
        <f aca="false">F27+C28</f>
        <v>12964.0085790586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E28*B$2/(100*B$4)</f>
        <v>57.4038426282412</v>
      </c>
      <c r="C29" s="1" t="n">
        <f aca="false">D29-B29</f>
        <v>942.596157371759</v>
      </c>
      <c r="D29" s="1" t="n">
        <f aca="false">B$3</f>
        <v>1000</v>
      </c>
      <c r="E29" s="1" t="n">
        <f aca="false">E28-C29</f>
        <v>970.865263569614</v>
      </c>
      <c r="F29" s="1" t="n">
        <f aca="false">F28+C29</f>
        <v>13906.6047364304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E29*B$2/(100*B$4)</f>
        <v>29.1259579070884</v>
      </c>
      <c r="C30" s="1" t="n">
        <f aca="false">D30-B30</f>
        <v>970.874042092912</v>
      </c>
      <c r="D30" s="1" t="n">
        <f aca="false">B$3</f>
        <v>1000</v>
      </c>
      <c r="E30" s="1" t="n">
        <f aca="false">E29-C30</f>
        <v>-0.0087785232974511</v>
      </c>
      <c r="F30" s="1" t="n">
        <f aca="false">F29+C30</f>
        <v>14877.4787785233</v>
      </c>
    </row>
    <row r="31" customFormat="false" ht="12.75" hidden="false" customHeight="false" outlineLevel="0" collapsed="false">
      <c r="B31" s="1"/>
      <c r="C31" s="1"/>
      <c r="D31" s="1"/>
      <c r="E31" s="1"/>
      <c r="F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B1" s="1" t="n">
        <v>85000</v>
      </c>
    </row>
    <row r="2" customFormat="false" ht="12.75" hidden="false" customHeight="false" outlineLevel="0" collapsed="false">
      <c r="A2" s="0" t="s">
        <v>1</v>
      </c>
      <c r="B2" s="0" t="n">
        <v>2.4</v>
      </c>
    </row>
    <row r="3" customFormat="false" ht="12.75" hidden="false" customHeight="false" outlineLevel="0" collapsed="false">
      <c r="A3" s="0" t="s">
        <v>2</v>
      </c>
      <c r="B3" s="1" t="n">
        <v>5089.21</v>
      </c>
    </row>
    <row r="4" customFormat="false" ht="12.75" hidden="false" customHeight="false" outlineLevel="0" collapsed="false">
      <c r="A4" s="0" t="s">
        <v>3</v>
      </c>
      <c r="B4" s="0" t="n">
        <v>3</v>
      </c>
    </row>
    <row r="6" customFormat="false" ht="12.75" hidden="false" customHeight="false" outlineLevel="0" collapsed="false">
      <c r="A6" s="0" t="s">
        <v>4</v>
      </c>
      <c r="B6" s="0" t="n">
        <f aca="false">1+B2/(100*B4)</f>
        <v>1.008</v>
      </c>
    </row>
    <row r="7" customFormat="false" ht="12.75" hidden="false" customHeight="false" outlineLevel="0" collapsed="false">
      <c r="A7" s="0" t="s">
        <v>5</v>
      </c>
      <c r="B7" s="0" t="n">
        <f aca="false">LOG(B3/(B3-B1*(B6-1)))/LOG(B6)</f>
        <v>18.0000029435989</v>
      </c>
    </row>
    <row r="8" customFormat="false" ht="12.75" hidden="false" customHeight="false" outlineLevel="0" collapsed="false">
      <c r="A8" s="0" t="s">
        <v>12</v>
      </c>
      <c r="B8" s="0" t="n">
        <f aca="false">B7/B4</f>
        <v>6.00000098119962</v>
      </c>
    </row>
    <row r="10" customFormat="false" ht="12.75" hidden="false" customHeight="false" outlineLevel="0" collapsed="false">
      <c r="A10" s="2" t="s">
        <v>6</v>
      </c>
      <c r="B10" s="2" t="s">
        <v>7</v>
      </c>
      <c r="C10" s="2" t="s">
        <v>8</v>
      </c>
      <c r="D10" s="2" t="s">
        <v>9</v>
      </c>
      <c r="E10" s="2" t="s">
        <v>10</v>
      </c>
      <c r="F10" s="2" t="s">
        <v>11</v>
      </c>
    </row>
    <row r="11" customFormat="false" ht="12.75" hidden="false" customHeight="false" outlineLevel="0" collapsed="false">
      <c r="A11" s="0" t="n">
        <v>0</v>
      </c>
      <c r="B11" s="1"/>
      <c r="C11" s="1"/>
      <c r="D11" s="1"/>
      <c r="E11" s="1" t="n">
        <f aca="false">B1</f>
        <v>85000</v>
      </c>
      <c r="F11" s="1"/>
    </row>
    <row r="12" customFormat="false" ht="12.75" hidden="false" customHeight="false" outlineLevel="0" collapsed="false">
      <c r="A12" s="0" t="n">
        <f aca="false">A11+1</f>
        <v>1</v>
      </c>
      <c r="B12" s="1" t="n">
        <f aca="false">E11*B$2/(100*B$4)</f>
        <v>680</v>
      </c>
      <c r="C12" s="1" t="n">
        <f aca="false">D12-B12</f>
        <v>4409.21</v>
      </c>
      <c r="D12" s="1" t="n">
        <f aca="false">B$3</f>
        <v>5089.21</v>
      </c>
      <c r="E12" s="1" t="n">
        <f aca="false">E11-C12</f>
        <v>80590.79</v>
      </c>
      <c r="F12" s="1" t="n">
        <f aca="false">F11+C12</f>
        <v>4409.21</v>
      </c>
    </row>
    <row r="13" customFormat="false" ht="12.75" hidden="false" customHeight="false" outlineLevel="0" collapsed="false">
      <c r="A13" s="0" t="n">
        <f aca="false">A12+1</f>
        <v>2</v>
      </c>
      <c r="B13" s="1" t="n">
        <f aca="false">E12*B$2/(100*B$4)</f>
        <v>644.72632</v>
      </c>
      <c r="C13" s="1" t="n">
        <f aca="false">D13-B13</f>
        <v>4444.48368</v>
      </c>
      <c r="D13" s="1" t="n">
        <f aca="false">B$3</f>
        <v>5089.21</v>
      </c>
      <c r="E13" s="1" t="n">
        <f aca="false">E12-C13</f>
        <v>76146.30632</v>
      </c>
      <c r="F13" s="1" t="n">
        <f aca="false">F12+C13</f>
        <v>8853.69368</v>
      </c>
    </row>
    <row r="14" customFormat="false" ht="12.75" hidden="false" customHeight="false" outlineLevel="0" collapsed="false">
      <c r="A14" s="0" t="n">
        <f aca="false">A13+1</f>
        <v>3</v>
      </c>
      <c r="B14" s="1" t="n">
        <f aca="false">E13*B$2/(100*B$4)</f>
        <v>609.17045056</v>
      </c>
      <c r="C14" s="1" t="n">
        <f aca="false">D14-B14</f>
        <v>4480.03954944</v>
      </c>
      <c r="D14" s="1" t="n">
        <f aca="false">B$3</f>
        <v>5089.21</v>
      </c>
      <c r="E14" s="1" t="n">
        <f aca="false">E13-C14</f>
        <v>71666.26677056</v>
      </c>
      <c r="F14" s="1" t="n">
        <f aca="false">F13+C14</f>
        <v>13333.73322944</v>
      </c>
    </row>
    <row r="15" customFormat="false" ht="12.75" hidden="false" customHeight="false" outlineLevel="0" collapsed="false">
      <c r="A15" s="0" t="n">
        <f aca="false">A14+1</f>
        <v>4</v>
      </c>
      <c r="B15" s="1" t="n">
        <f aca="false">E14*B$2/(100*B$4)</f>
        <v>573.33013416448</v>
      </c>
      <c r="C15" s="1" t="n">
        <f aca="false">D15-B15</f>
        <v>4515.87986583552</v>
      </c>
      <c r="D15" s="1" t="n">
        <f aca="false">B$3</f>
        <v>5089.21</v>
      </c>
      <c r="E15" s="1" t="n">
        <f aca="false">E14-C15</f>
        <v>67150.3869047245</v>
      </c>
      <c r="F15" s="1" t="n">
        <f aca="false">F14+C15</f>
        <v>17849.6130952755</v>
      </c>
    </row>
    <row r="16" customFormat="false" ht="12.75" hidden="false" customHeight="false" outlineLevel="0" collapsed="false">
      <c r="A16" s="0" t="n">
        <f aca="false">A15+1</f>
        <v>5</v>
      </c>
      <c r="B16" s="1" t="n">
        <f aca="false">E15*B$2/(100*B$4)</f>
        <v>537.203095237796</v>
      </c>
      <c r="C16" s="1" t="n">
        <f aca="false">D16-B16</f>
        <v>4552.00690476221</v>
      </c>
      <c r="D16" s="1" t="n">
        <f aca="false">B$3</f>
        <v>5089.21</v>
      </c>
      <c r="E16" s="1" t="n">
        <f aca="false">E15-C16</f>
        <v>62598.3799999623</v>
      </c>
      <c r="F16" s="1" t="n">
        <f aca="false">F15+C16</f>
        <v>22401.6200000377</v>
      </c>
    </row>
    <row r="17" customFormat="false" ht="12.75" hidden="false" customHeight="false" outlineLevel="0" collapsed="false">
      <c r="A17" s="0" t="n">
        <f aca="false">A16+1</f>
        <v>6</v>
      </c>
      <c r="B17" s="1" t="n">
        <f aca="false">E16*B$2/(100*B$4)</f>
        <v>500.787039999698</v>
      </c>
      <c r="C17" s="1" t="n">
        <f aca="false">D17-B17</f>
        <v>4588.4229600003</v>
      </c>
      <c r="D17" s="1" t="n">
        <f aca="false">B$3</f>
        <v>5089.21</v>
      </c>
      <c r="E17" s="1" t="n">
        <f aca="false">E16-C17</f>
        <v>58009.957039962</v>
      </c>
      <c r="F17" s="1" t="n">
        <f aca="false">F16+C17</f>
        <v>26990.042960038</v>
      </c>
    </row>
    <row r="18" customFormat="false" ht="12.75" hidden="false" customHeight="false" outlineLevel="0" collapsed="false">
      <c r="A18" s="0" t="n">
        <f aca="false">A17+1</f>
        <v>7</v>
      </c>
      <c r="B18" s="1" t="n">
        <f aca="false">E17*B$2/(100*B$4)</f>
        <v>464.079656319696</v>
      </c>
      <c r="C18" s="1" t="n">
        <f aca="false">D18-B18</f>
        <v>4625.13034368031</v>
      </c>
      <c r="D18" s="1" t="n">
        <f aca="false">B$3</f>
        <v>5089.21</v>
      </c>
      <c r="E18" s="1" t="n">
        <f aca="false">E17-C18</f>
        <v>53384.8266962817</v>
      </c>
      <c r="F18" s="1" t="n">
        <f aca="false">F17+C18</f>
        <v>31615.1733037183</v>
      </c>
    </row>
    <row r="19" customFormat="false" ht="12.75" hidden="false" customHeight="false" outlineLevel="0" collapsed="false">
      <c r="A19" s="0" t="n">
        <f aca="false">A18+1</f>
        <v>8</v>
      </c>
      <c r="B19" s="1" t="n">
        <f aca="false">E18*B$2/(100*B$4)</f>
        <v>427.078613570253</v>
      </c>
      <c r="C19" s="1" t="n">
        <f aca="false">D19-B19</f>
        <v>4662.13138642975</v>
      </c>
      <c r="D19" s="1" t="n">
        <f aca="false">B$3</f>
        <v>5089.21</v>
      </c>
      <c r="E19" s="1" t="n">
        <f aca="false">E18-C19</f>
        <v>48722.6953098519</v>
      </c>
      <c r="F19" s="1" t="n">
        <f aca="false">F18+C19</f>
        <v>36277.3046901481</v>
      </c>
    </row>
    <row r="20" customFormat="false" ht="12.75" hidden="false" customHeight="false" outlineLevel="0" collapsed="false">
      <c r="A20" s="0" t="n">
        <f aca="false">A19+1</f>
        <v>9</v>
      </c>
      <c r="B20" s="1" t="n">
        <f aca="false">E19*B$2/(100*B$4)</f>
        <v>389.781562478815</v>
      </c>
      <c r="C20" s="1" t="n">
        <f aca="false">D20-B20</f>
        <v>4699.42843752119</v>
      </c>
      <c r="D20" s="1" t="n">
        <f aca="false">B$3</f>
        <v>5089.21</v>
      </c>
      <c r="E20" s="1" t="n">
        <f aca="false">E19-C20</f>
        <v>44023.2668723307</v>
      </c>
      <c r="F20" s="1" t="n">
        <f aca="false">F19+C20</f>
        <v>40976.7331276693</v>
      </c>
    </row>
    <row r="21" customFormat="false" ht="12.75" hidden="false" customHeight="false" outlineLevel="0" collapsed="false">
      <c r="A21" s="0" t="n">
        <f aca="false">A20+1</f>
        <v>10</v>
      </c>
      <c r="B21" s="1" t="n">
        <f aca="false">E20*B$2/(100*B$4)</f>
        <v>352.186134978646</v>
      </c>
      <c r="C21" s="1" t="n">
        <f aca="false">D21-B21</f>
        <v>4737.02386502135</v>
      </c>
      <c r="D21" s="1" t="n">
        <f aca="false">B$3</f>
        <v>5089.21</v>
      </c>
      <c r="E21" s="1" t="n">
        <f aca="false">E20-C21</f>
        <v>39286.2430073094</v>
      </c>
      <c r="F21" s="1" t="n">
        <f aca="false">F20+C21</f>
        <v>45713.7569926906</v>
      </c>
    </row>
    <row r="22" customFormat="false" ht="12.75" hidden="false" customHeight="false" outlineLevel="0" collapsed="false">
      <c r="A22" s="0" t="n">
        <f aca="false">A21+1</f>
        <v>11</v>
      </c>
      <c r="B22" s="1" t="n">
        <f aca="false">E21*B$2/(100*B$4)</f>
        <v>314.289944058475</v>
      </c>
      <c r="C22" s="1" t="n">
        <f aca="false">D22-B22</f>
        <v>4774.92005594153</v>
      </c>
      <c r="D22" s="1" t="n">
        <f aca="false">B$3</f>
        <v>5089.21</v>
      </c>
      <c r="E22" s="1" t="n">
        <f aca="false">E21-C22</f>
        <v>34511.3229513678</v>
      </c>
      <c r="F22" s="1" t="n">
        <f aca="false">F21+C22</f>
        <v>50488.6770486321</v>
      </c>
    </row>
    <row r="23" customFormat="false" ht="12.75" hidden="false" customHeight="false" outlineLevel="0" collapsed="false">
      <c r="A23" s="0" t="n">
        <f aca="false">A22+1</f>
        <v>12</v>
      </c>
      <c r="B23" s="1" t="n">
        <f aca="false">E22*B$2/(100*B$4)</f>
        <v>276.090583610943</v>
      </c>
      <c r="C23" s="1" t="n">
        <f aca="false">D23-B23</f>
        <v>4813.11941638906</v>
      </c>
      <c r="D23" s="1" t="n">
        <f aca="false">B$3</f>
        <v>5089.21</v>
      </c>
      <c r="E23" s="1" t="n">
        <f aca="false">E22-C23</f>
        <v>29698.2035349788</v>
      </c>
      <c r="F23" s="1" t="n">
        <f aca="false">F22+C23</f>
        <v>55301.7964650212</v>
      </c>
    </row>
    <row r="24" customFormat="false" ht="12.75" hidden="false" customHeight="false" outlineLevel="0" collapsed="false">
      <c r="A24" s="0" t="n">
        <f aca="false">A23+1</f>
        <v>13</v>
      </c>
      <c r="B24" s="1" t="n">
        <f aca="false">E23*B$2/(100*B$4)</f>
        <v>237.58562827983</v>
      </c>
      <c r="C24" s="1" t="n">
        <f aca="false">D24-B24</f>
        <v>4851.62437172017</v>
      </c>
      <c r="D24" s="1" t="n">
        <f aca="false">B$3</f>
        <v>5089.21</v>
      </c>
      <c r="E24" s="1" t="n">
        <f aca="false">E23-C24</f>
        <v>24846.5791632586</v>
      </c>
      <c r="F24" s="1" t="n">
        <f aca="false">F23+C24</f>
        <v>60153.4208367414</v>
      </c>
    </row>
    <row r="25" customFormat="false" ht="12.75" hidden="false" customHeight="false" outlineLevel="0" collapsed="false">
      <c r="A25" s="0" t="n">
        <f aca="false">A24+1</f>
        <v>14</v>
      </c>
      <c r="B25" s="1" t="n">
        <f aca="false">E24*B$2/(100*B$4)</f>
        <v>198.772633306069</v>
      </c>
      <c r="C25" s="1" t="n">
        <f aca="false">D25-B25</f>
        <v>4890.43736669393</v>
      </c>
      <c r="D25" s="1" t="n">
        <f aca="false">B$3</f>
        <v>5089.21</v>
      </c>
      <c r="E25" s="1" t="n">
        <f aca="false">E24-C25</f>
        <v>19956.1417965647</v>
      </c>
      <c r="F25" s="1" t="n">
        <f aca="false">F24+C25</f>
        <v>65043.8582034353</v>
      </c>
    </row>
    <row r="26" customFormat="false" ht="12.75" hidden="false" customHeight="false" outlineLevel="0" collapsed="false">
      <c r="A26" s="0" t="n">
        <f aca="false">A25+1</f>
        <v>15</v>
      </c>
      <c r="B26" s="1" t="n">
        <f aca="false">E25*B$2/(100*B$4)</f>
        <v>159.649134372518</v>
      </c>
      <c r="C26" s="1" t="n">
        <f aca="false">D26-B26</f>
        <v>4929.56086562748</v>
      </c>
      <c r="D26" s="1" t="n">
        <f aca="false">B$3</f>
        <v>5089.21</v>
      </c>
      <c r="E26" s="1" t="n">
        <f aca="false">E25-C26</f>
        <v>15026.5809309372</v>
      </c>
      <c r="F26" s="1" t="n">
        <f aca="false">F25+C26</f>
        <v>69973.4190690628</v>
      </c>
    </row>
    <row r="27" customFormat="false" ht="12.75" hidden="false" customHeight="false" outlineLevel="0" collapsed="false">
      <c r="A27" s="0" t="n">
        <f aca="false">A26+1</f>
        <v>16</v>
      </c>
      <c r="B27" s="1" t="n">
        <f aca="false">E26*B$2/(100*B$4)</f>
        <v>120.212647447498</v>
      </c>
      <c r="C27" s="1" t="n">
        <f aca="false">D27-B27</f>
        <v>4968.9973525525</v>
      </c>
      <c r="D27" s="1" t="n">
        <f aca="false">B$3</f>
        <v>5089.21</v>
      </c>
      <c r="E27" s="1" t="n">
        <f aca="false">E26-C27</f>
        <v>10057.5835783847</v>
      </c>
      <c r="F27" s="1" t="n">
        <f aca="false">F26+C27</f>
        <v>74942.4164216153</v>
      </c>
    </row>
    <row r="28" customFormat="false" ht="12.75" hidden="false" customHeight="false" outlineLevel="0" collapsed="false">
      <c r="A28" s="0" t="n">
        <f aca="false">A27+1</f>
        <v>17</v>
      </c>
      <c r="B28" s="1" t="n">
        <f aca="false">E27*B$2/(100*B$4)</f>
        <v>80.4606686270776</v>
      </c>
      <c r="C28" s="1" t="n">
        <f aca="false">D28-B28</f>
        <v>5008.74933137292</v>
      </c>
      <c r="D28" s="1" t="n">
        <f aca="false">B$3</f>
        <v>5089.21</v>
      </c>
      <c r="E28" s="1" t="n">
        <f aca="false">E27-C28</f>
        <v>5048.83424701178</v>
      </c>
      <c r="F28" s="1" t="n">
        <f aca="false">F27+C28</f>
        <v>79951.1657529882</v>
      </c>
    </row>
    <row r="29" customFormat="false" ht="12.75" hidden="false" customHeight="false" outlineLevel="0" collapsed="false">
      <c r="A29" s="0" t="n">
        <f aca="false">A28+1</f>
        <v>18</v>
      </c>
      <c r="B29" s="1" t="n">
        <f aca="false">E28*B$2/(100*B$4)</f>
        <v>40.3906739760942</v>
      </c>
      <c r="C29" s="1" t="n">
        <f aca="false">D29-B29</f>
        <v>5048.81932602391</v>
      </c>
      <c r="D29" s="1" t="n">
        <f aca="false">B$3</f>
        <v>5089.21</v>
      </c>
      <c r="E29" s="1" t="n">
        <f aca="false">E28-C29</f>
        <v>0.0149209878745751</v>
      </c>
      <c r="F29" s="1" t="n">
        <f aca="false">F28+C29</f>
        <v>84999.9850790121</v>
      </c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B1" s="1" t="n">
        <v>72000</v>
      </c>
    </row>
    <row r="2" customFormat="false" ht="12.75" hidden="false" customHeight="false" outlineLevel="0" collapsed="false">
      <c r="A2" s="0" t="s">
        <v>1</v>
      </c>
      <c r="B2" s="0" t="n">
        <v>4</v>
      </c>
    </row>
    <row r="3" customFormat="false" ht="12.75" hidden="false" customHeight="false" outlineLevel="0" collapsed="false">
      <c r="A3" s="0" t="s">
        <v>2</v>
      </c>
      <c r="B3" s="1" t="n">
        <v>8015.51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6" customFormat="false" ht="12.75" hidden="false" customHeight="false" outlineLevel="0" collapsed="false">
      <c r="A6" s="0" t="s">
        <v>4</v>
      </c>
      <c r="B6" s="0" t="n">
        <f aca="false">1+B2/(100*B4)</f>
        <v>1.02</v>
      </c>
    </row>
    <row r="7" customFormat="false" ht="12.75" hidden="false" customHeight="false" outlineLevel="0" collapsed="false">
      <c r="A7" s="0" t="s">
        <v>5</v>
      </c>
      <c r="B7" s="0" t="n">
        <f aca="false">LOG(B3/(B3-B1*(B6-1)))/LOG(B6)</f>
        <v>10.0000000086959</v>
      </c>
    </row>
    <row r="8" customFormat="false" ht="12.75" hidden="false" customHeight="false" outlineLevel="0" collapsed="false">
      <c r="A8" s="0" t="s">
        <v>12</v>
      </c>
      <c r="B8" s="0" t="n">
        <f aca="false">B7/B4</f>
        <v>5.00000000434793</v>
      </c>
    </row>
    <row r="10" customFormat="false" ht="12.75" hidden="false" customHeight="false" outlineLevel="0" collapsed="false">
      <c r="A10" s="2" t="s">
        <v>6</v>
      </c>
      <c r="B10" s="2" t="s">
        <v>7</v>
      </c>
      <c r="C10" s="2" t="s">
        <v>8</v>
      </c>
      <c r="D10" s="2" t="s">
        <v>9</v>
      </c>
      <c r="E10" s="2" t="s">
        <v>10</v>
      </c>
      <c r="F10" s="2" t="s">
        <v>11</v>
      </c>
    </row>
    <row r="11" customFormat="false" ht="12.75" hidden="false" customHeight="false" outlineLevel="0" collapsed="false">
      <c r="A11" s="0" t="n">
        <v>0</v>
      </c>
      <c r="B11" s="1"/>
      <c r="C11" s="1"/>
      <c r="D11" s="1"/>
      <c r="E11" s="1" t="n">
        <f aca="false">B1</f>
        <v>72000</v>
      </c>
      <c r="F11" s="1"/>
    </row>
    <row r="12" customFormat="false" ht="12.75" hidden="false" customHeight="false" outlineLevel="0" collapsed="false">
      <c r="A12" s="0" t="n">
        <f aca="false">A11+1</f>
        <v>1</v>
      </c>
      <c r="B12" s="1" t="n">
        <f aca="false">E11*B$2/(100*B$4)</f>
        <v>1440</v>
      </c>
      <c r="C12" s="1" t="n">
        <f aca="false">D12-B12</f>
        <v>6575.51</v>
      </c>
      <c r="D12" s="1" t="n">
        <f aca="false">B$3</f>
        <v>8015.51</v>
      </c>
      <c r="E12" s="1" t="n">
        <f aca="false">E11-C12</f>
        <v>65424.49</v>
      </c>
      <c r="F12" s="1" t="n">
        <f aca="false">F11+C12</f>
        <v>6575.51</v>
      </c>
    </row>
    <row r="13" customFormat="false" ht="12.75" hidden="false" customHeight="false" outlineLevel="0" collapsed="false">
      <c r="A13" s="0" t="n">
        <f aca="false">A12+1</f>
        <v>2</v>
      </c>
      <c r="B13" s="1" t="n">
        <f aca="false">E12*B$2/(100*B$4)</f>
        <v>1308.4898</v>
      </c>
      <c r="C13" s="1" t="n">
        <f aca="false">D13-B13</f>
        <v>6707.0202</v>
      </c>
      <c r="D13" s="1" t="n">
        <f aca="false">B$3</f>
        <v>8015.51</v>
      </c>
      <c r="E13" s="1" t="n">
        <f aca="false">E12-C13</f>
        <v>58717.4698</v>
      </c>
      <c r="F13" s="1" t="n">
        <f aca="false">F12+C13</f>
        <v>13282.5302</v>
      </c>
    </row>
    <row r="14" customFormat="false" ht="12.75" hidden="false" customHeight="false" outlineLevel="0" collapsed="false">
      <c r="A14" s="0" t="n">
        <f aca="false">A13+1</f>
        <v>3</v>
      </c>
      <c r="B14" s="1" t="n">
        <f aca="false">E13*B$2/(100*B$4)</f>
        <v>1174.349396</v>
      </c>
      <c r="C14" s="1" t="n">
        <f aca="false">D14-B14</f>
        <v>6841.160604</v>
      </c>
      <c r="D14" s="1" t="n">
        <f aca="false">B$3</f>
        <v>8015.51</v>
      </c>
      <c r="E14" s="1" t="n">
        <f aca="false">E13-C14</f>
        <v>51876.309196</v>
      </c>
      <c r="F14" s="1" t="n">
        <f aca="false">F13+C14</f>
        <v>20123.690804</v>
      </c>
    </row>
    <row r="15" customFormat="false" ht="12.75" hidden="false" customHeight="false" outlineLevel="0" collapsed="false">
      <c r="A15" s="0" t="n">
        <f aca="false">A14+1</f>
        <v>4</v>
      </c>
      <c r="B15" s="1" t="n">
        <f aca="false">E14*B$2/(100*B$4)</f>
        <v>1037.52618392</v>
      </c>
      <c r="C15" s="1" t="n">
        <f aca="false">D15-B15</f>
        <v>6977.98381608</v>
      </c>
      <c r="D15" s="1" t="n">
        <f aca="false">B$3</f>
        <v>8015.51</v>
      </c>
      <c r="E15" s="1" t="n">
        <f aca="false">E14-C15</f>
        <v>44898.32537992</v>
      </c>
      <c r="F15" s="1" t="n">
        <f aca="false">F14+C15</f>
        <v>27101.67462008</v>
      </c>
    </row>
    <row r="16" customFormat="false" ht="12.75" hidden="false" customHeight="false" outlineLevel="0" collapsed="false">
      <c r="A16" s="0" t="n">
        <f aca="false">A15+1</f>
        <v>5</v>
      </c>
      <c r="B16" s="1" t="n">
        <f aca="false">E15*B$2/(100*B$4)</f>
        <v>897.9665075984</v>
      </c>
      <c r="C16" s="1" t="n">
        <f aca="false">D16-B16</f>
        <v>7117.5434924016</v>
      </c>
      <c r="D16" s="1" t="n">
        <f aca="false">B$3</f>
        <v>8015.51</v>
      </c>
      <c r="E16" s="1" t="n">
        <f aca="false">E15-C16</f>
        <v>37780.7818875184</v>
      </c>
      <c r="F16" s="1" t="n">
        <f aca="false">F15+C16</f>
        <v>34219.2181124816</v>
      </c>
    </row>
    <row r="17" customFormat="false" ht="12.75" hidden="false" customHeight="false" outlineLevel="0" collapsed="false">
      <c r="A17" s="0" t="n">
        <f aca="false">A16+1</f>
        <v>6</v>
      </c>
      <c r="B17" s="1" t="n">
        <f aca="false">E16*B$2/(100*B$4)</f>
        <v>755.615637750368</v>
      </c>
      <c r="C17" s="1" t="n">
        <f aca="false">D17-B17</f>
        <v>7259.89436224963</v>
      </c>
      <c r="D17" s="1" t="n">
        <f aca="false">B$3</f>
        <v>8015.51</v>
      </c>
      <c r="E17" s="1" t="n">
        <f aca="false">E16-C17</f>
        <v>30520.8875252688</v>
      </c>
      <c r="F17" s="1" t="n">
        <f aca="false">F16+C17</f>
        <v>41479.1124747312</v>
      </c>
    </row>
    <row r="18" customFormat="false" ht="12.75" hidden="false" customHeight="false" outlineLevel="0" collapsed="false">
      <c r="A18" s="0" t="n">
        <f aca="false">A17+1</f>
        <v>7</v>
      </c>
      <c r="B18" s="1" t="n">
        <f aca="false">E17*B$2/(100*B$4)</f>
        <v>610.417750505376</v>
      </c>
      <c r="C18" s="1" t="n">
        <f aca="false">D18-B18</f>
        <v>7405.09224949462</v>
      </c>
      <c r="D18" s="1" t="n">
        <f aca="false">B$3</f>
        <v>8015.51</v>
      </c>
      <c r="E18" s="1" t="n">
        <f aca="false">E17-C18</f>
        <v>23115.7952757741</v>
      </c>
      <c r="F18" s="1" t="n">
        <f aca="false">F17+C18</f>
        <v>48884.2047242259</v>
      </c>
    </row>
    <row r="19" customFormat="false" ht="12.75" hidden="false" customHeight="false" outlineLevel="0" collapsed="false">
      <c r="A19" s="0" t="n">
        <f aca="false">A18+1</f>
        <v>8</v>
      </c>
      <c r="B19" s="1" t="n">
        <f aca="false">E18*B$2/(100*B$4)</f>
        <v>462.315905515483</v>
      </c>
      <c r="C19" s="1" t="n">
        <f aca="false">D19-B19</f>
        <v>7553.19409448452</v>
      </c>
      <c r="D19" s="1" t="n">
        <f aca="false">B$3</f>
        <v>8015.51</v>
      </c>
      <c r="E19" s="1" t="n">
        <f aca="false">E18-C19</f>
        <v>15562.6011812896</v>
      </c>
      <c r="F19" s="1" t="n">
        <f aca="false">F18+C19</f>
        <v>56437.3988187104</v>
      </c>
    </row>
    <row r="20" customFormat="false" ht="12.75" hidden="false" customHeight="false" outlineLevel="0" collapsed="false">
      <c r="A20" s="0" t="n">
        <f aca="false">A19+1</f>
        <v>9</v>
      </c>
      <c r="B20" s="1" t="n">
        <f aca="false">E19*B$2/(100*B$4)</f>
        <v>311.252023625793</v>
      </c>
      <c r="C20" s="1" t="n">
        <f aca="false">D20-B20</f>
        <v>7704.25797637421</v>
      </c>
      <c r="D20" s="1" t="n">
        <f aca="false">B$3</f>
        <v>8015.51</v>
      </c>
      <c r="E20" s="1" t="n">
        <f aca="false">E19-C20</f>
        <v>7858.34320491542</v>
      </c>
      <c r="F20" s="1" t="n">
        <f aca="false">F19+C20</f>
        <v>64141.6567950846</v>
      </c>
    </row>
    <row r="21" customFormat="false" ht="12.75" hidden="false" customHeight="false" outlineLevel="0" collapsed="false">
      <c r="A21" s="0" t="n">
        <f aca="false">A20+1</f>
        <v>10</v>
      </c>
      <c r="B21" s="1" t="n">
        <f aca="false">E20*B$2/(100*B$4)</f>
        <v>157.166864098308</v>
      </c>
      <c r="C21" s="1" t="n">
        <f aca="false">D21-B21</f>
        <v>7858.34313590169</v>
      </c>
      <c r="D21" s="1" t="n">
        <f aca="false">B$3</f>
        <v>8015.51</v>
      </c>
      <c r="E21" s="1" t="n">
        <f aca="false">E20-C21</f>
        <v>6.90137303536176E-005</v>
      </c>
      <c r="F21" s="1" t="n">
        <f aca="false">F20+C21</f>
        <v>71999.9999309863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9" activeCellId="0" sqref="A9:F1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  <c r="B1" s="1" t="n">
        <v>10000</v>
      </c>
    </row>
    <row r="2" customFormat="false" ht="12.75" hidden="false" customHeight="false" outlineLevel="0" collapsed="false">
      <c r="A2" s="0" t="s">
        <v>1</v>
      </c>
      <c r="B2" s="0" t="n">
        <v>12</v>
      </c>
    </row>
    <row r="3" customFormat="false" ht="12.75" hidden="false" customHeight="false" outlineLevel="0" collapsed="false">
      <c r="A3" s="0" t="s">
        <v>3</v>
      </c>
      <c r="B3" s="0" t="n">
        <v>12</v>
      </c>
    </row>
    <row r="4" customFormat="false" ht="12.75" hidden="false" customHeight="false" outlineLevel="0" collapsed="false">
      <c r="A4" s="0" t="s">
        <v>12</v>
      </c>
      <c r="B4" s="0" t="n">
        <v>1</v>
      </c>
    </row>
    <row r="6" customFormat="false" ht="12.75" hidden="false" customHeight="false" outlineLevel="0" collapsed="false">
      <c r="A6" s="0" t="s">
        <v>4</v>
      </c>
      <c r="B6" s="0" t="n">
        <f aca="false">1+B2/(100*B3)</f>
        <v>1.01</v>
      </c>
    </row>
    <row r="7" customFormat="false" ht="12.75" hidden="false" customHeight="false" outlineLevel="0" collapsed="false">
      <c r="A7" s="0" t="s">
        <v>2</v>
      </c>
      <c r="B7" s="1" t="n">
        <f aca="false">B1*B6^(B3*B4)*(B6-1)/(B6^(B3*B4)-1)</f>
        <v>888.487886783418</v>
      </c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2.75" hidden="false" customHeight="false" outlineLevel="0" collapsed="false">
      <c r="A10" s="0" t="n">
        <v>0</v>
      </c>
      <c r="B10" s="1"/>
      <c r="C10" s="1"/>
      <c r="D10" s="1"/>
      <c r="E10" s="1" t="n">
        <f aca="false">B1</f>
        <v>10000</v>
      </c>
      <c r="F10" s="1"/>
    </row>
    <row r="11" customFormat="false" ht="12.75" hidden="false" customHeight="false" outlineLevel="0" collapsed="false">
      <c r="A11" s="0" t="n">
        <f aca="false">A10+1</f>
        <v>1</v>
      </c>
      <c r="B11" s="1" t="n">
        <f aca="false">E10*B$2/(100*B$3)</f>
        <v>100</v>
      </c>
      <c r="C11" s="1" t="n">
        <f aca="false">D11-B11</f>
        <v>788.487886783418</v>
      </c>
      <c r="D11" s="1" t="n">
        <f aca="false">B$7</f>
        <v>888.487886783418</v>
      </c>
      <c r="E11" s="1" t="n">
        <f aca="false">E10-C11</f>
        <v>9211.51211321658</v>
      </c>
      <c r="F11" s="1" t="n">
        <f aca="false">F10+C11</f>
        <v>788.487886783418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E11*B$2/(100*B$3)</f>
        <v>92.1151211321658</v>
      </c>
      <c r="C12" s="1" t="n">
        <f aca="false">D12-B12</f>
        <v>796.372765651252</v>
      </c>
      <c r="D12" s="1" t="n">
        <f aca="false">B$7</f>
        <v>888.487886783418</v>
      </c>
      <c r="E12" s="1" t="n">
        <f aca="false">E11-C12</f>
        <v>8415.13934756533</v>
      </c>
      <c r="F12" s="1" t="n">
        <f aca="false">F11+C12</f>
        <v>1584.86065243467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E12*B$2/(100*B$3)</f>
        <v>84.1513934756533</v>
      </c>
      <c r="C13" s="1" t="n">
        <f aca="false">D13-B13</f>
        <v>804.336493307764</v>
      </c>
      <c r="D13" s="1" t="n">
        <f aca="false">B$7</f>
        <v>888.487886783418</v>
      </c>
      <c r="E13" s="1" t="n">
        <f aca="false">E12-C13</f>
        <v>7610.80285425757</v>
      </c>
      <c r="F13" s="1" t="n">
        <f aca="false">F12+C13</f>
        <v>2389.19714574243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E13*B$2/(100*B$3)</f>
        <v>76.1080285425757</v>
      </c>
      <c r="C14" s="1" t="n">
        <f aca="false">D14-B14</f>
        <v>812.379858240842</v>
      </c>
      <c r="D14" s="1" t="n">
        <f aca="false">B$7</f>
        <v>888.487886783418</v>
      </c>
      <c r="E14" s="1" t="n">
        <f aca="false">E13-C14</f>
        <v>6798.42299601673</v>
      </c>
      <c r="F14" s="1" t="n">
        <f aca="false">F13+C14</f>
        <v>3201.57700398328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E14*B$2/(100*B$3)</f>
        <v>67.9842299601673</v>
      </c>
      <c r="C15" s="1" t="n">
        <f aca="false">D15-B15</f>
        <v>820.50365682325</v>
      </c>
      <c r="D15" s="1" t="n">
        <f aca="false">B$7</f>
        <v>888.487886783418</v>
      </c>
      <c r="E15" s="1" t="n">
        <f aca="false">E14-C15</f>
        <v>5977.91933919348</v>
      </c>
      <c r="F15" s="1" t="n">
        <f aca="false">F14+C15</f>
        <v>4022.08066080653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E15*B$2/(100*B$3)</f>
        <v>59.7791933919348</v>
      </c>
      <c r="C16" s="1" t="n">
        <f aca="false">D16-B16</f>
        <v>828.708693391483</v>
      </c>
      <c r="D16" s="1" t="n">
        <f aca="false">B$7</f>
        <v>888.487886783418</v>
      </c>
      <c r="E16" s="1" t="n">
        <f aca="false">E15-C16</f>
        <v>5149.21064580199</v>
      </c>
      <c r="F16" s="1" t="n">
        <f aca="false">F15+C16</f>
        <v>4850.78935419801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E16*B$2/(100*B$3)</f>
        <v>51.4921064580199</v>
      </c>
      <c r="C17" s="1" t="n">
        <f aca="false">D17-B17</f>
        <v>836.995780325398</v>
      </c>
      <c r="D17" s="1" t="n">
        <f aca="false">B$7</f>
        <v>888.487886783418</v>
      </c>
      <c r="E17" s="1" t="n">
        <f aca="false">E16-C17</f>
        <v>4312.2148654766</v>
      </c>
      <c r="F17" s="1" t="n">
        <f aca="false">F16+C17</f>
        <v>5687.78513452341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E17*B$2/(100*B$3)</f>
        <v>43.122148654766</v>
      </c>
      <c r="C18" s="1" t="n">
        <f aca="false">D18-B18</f>
        <v>845.365738128652</v>
      </c>
      <c r="D18" s="1" t="n">
        <f aca="false">B$7</f>
        <v>888.487886783418</v>
      </c>
      <c r="E18" s="1" t="n">
        <f aca="false">E17-C18</f>
        <v>3466.84912734794</v>
      </c>
      <c r="F18" s="1" t="n">
        <f aca="false">F17+C18</f>
        <v>6533.15087265206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E18*B$2/(100*B$3)</f>
        <v>34.6684912734794</v>
      </c>
      <c r="C19" s="1" t="n">
        <f aca="false">D19-B19</f>
        <v>853.819395509938</v>
      </c>
      <c r="D19" s="1" t="n">
        <f aca="false">B$7</f>
        <v>888.487886783418</v>
      </c>
      <c r="E19" s="1" t="n">
        <f aca="false">E18-C19</f>
        <v>2613.02973183801</v>
      </c>
      <c r="F19" s="1" t="n">
        <f aca="false">F18+C19</f>
        <v>7386.97026816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E19*B$2/(100*B$3)</f>
        <v>26.1302973183801</v>
      </c>
      <c r="C20" s="1" t="n">
        <f aca="false">D20-B20</f>
        <v>862.357589465037</v>
      </c>
      <c r="D20" s="1" t="n">
        <f aca="false">B$7</f>
        <v>888.487886783418</v>
      </c>
      <c r="E20" s="1" t="n">
        <f aca="false">E19-C20</f>
        <v>1750.67214237297</v>
      </c>
      <c r="F20" s="1" t="n">
        <f aca="false">F19+C20</f>
        <v>8249.32785762703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E20*B$2/(100*B$3)</f>
        <v>17.5067214237297</v>
      </c>
      <c r="C21" s="1" t="n">
        <f aca="false">D21-B21</f>
        <v>870.981165359688</v>
      </c>
      <c r="D21" s="1" t="n">
        <f aca="false">B$7</f>
        <v>888.487886783418</v>
      </c>
      <c r="E21" s="1" t="n">
        <f aca="false">E20-C21</f>
        <v>879.69097701328</v>
      </c>
      <c r="F21" s="1" t="n">
        <f aca="false">F20+C21</f>
        <v>9120.30902298672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E21*B$2/(100*B$3)</f>
        <v>8.7969097701328</v>
      </c>
      <c r="C22" s="1" t="n">
        <f aca="false">D22-B22</f>
        <v>879.690977013285</v>
      </c>
      <c r="D22" s="1" t="n">
        <f aca="false">B$7</f>
        <v>888.487886783418</v>
      </c>
      <c r="E22" s="1" t="n">
        <f aca="false">E21-C22</f>
        <v>-4.77484718430787E-012</v>
      </c>
      <c r="F22" s="1" t="n">
        <f aca="false">F21+C22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  <c r="B1" s="1" t="n">
        <v>50000</v>
      </c>
    </row>
    <row r="2" customFormat="false" ht="12.75" hidden="false" customHeight="false" outlineLevel="0" collapsed="false">
      <c r="A2" s="0" t="s">
        <v>1</v>
      </c>
      <c r="B2" s="0" t="n">
        <v>9</v>
      </c>
    </row>
    <row r="3" customFormat="false" ht="12.75" hidden="false" customHeight="false" outlineLevel="0" collapsed="false">
      <c r="A3" s="0" t="s">
        <v>3</v>
      </c>
      <c r="B3" s="0" t="n">
        <v>3</v>
      </c>
    </row>
    <row r="4" customFormat="false" ht="12.75" hidden="false" customHeight="false" outlineLevel="0" collapsed="false">
      <c r="A4" s="0" t="s">
        <v>12</v>
      </c>
      <c r="B4" s="0" t="n">
        <v>3</v>
      </c>
    </row>
    <row r="6" customFormat="false" ht="12.75" hidden="false" customHeight="false" outlineLevel="0" collapsed="false">
      <c r="A6" s="0" t="s">
        <v>4</v>
      </c>
      <c r="B6" s="0" t="n">
        <f aca="false">1+B2/(100*B3)</f>
        <v>1.03</v>
      </c>
    </row>
    <row r="7" customFormat="false" ht="12.75" hidden="false" customHeight="false" outlineLevel="0" collapsed="false">
      <c r="A7" s="0" t="s">
        <v>2</v>
      </c>
      <c r="B7" s="1" t="n">
        <f aca="false">B1*B6^(B3*B4)*(B6-1)/(B6^(B3*B4)-1)</f>
        <v>6421.69285090517</v>
      </c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2.75" hidden="false" customHeight="false" outlineLevel="0" collapsed="false">
      <c r="A10" s="0" t="n">
        <v>0</v>
      </c>
      <c r="B10" s="1"/>
      <c r="C10" s="1"/>
      <c r="D10" s="1"/>
      <c r="E10" s="1" t="n">
        <f aca="false">B1</f>
        <v>50000</v>
      </c>
      <c r="F10" s="1"/>
    </row>
    <row r="11" customFormat="false" ht="12.75" hidden="false" customHeight="false" outlineLevel="0" collapsed="false">
      <c r="A11" s="0" t="n">
        <f aca="false">A10+1</f>
        <v>1</v>
      </c>
      <c r="B11" s="1" t="n">
        <f aca="false">E10*B$2/(100*B$3)</f>
        <v>1500</v>
      </c>
      <c r="C11" s="1" t="n">
        <f aca="false">D11-B11</f>
        <v>4921.69285090517</v>
      </c>
      <c r="D11" s="1" t="n">
        <f aca="false">B$7</f>
        <v>6421.69285090517</v>
      </c>
      <c r="E11" s="1" t="n">
        <f aca="false">E10-C11</f>
        <v>45078.3071490948</v>
      </c>
      <c r="F11" s="1" t="n">
        <f aca="false">F10+C11</f>
        <v>4921.69285090517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E11*B$2/(100*B$3)</f>
        <v>1352.34921447284</v>
      </c>
      <c r="C12" s="1" t="n">
        <f aca="false">D12-B12</f>
        <v>5069.34363643233</v>
      </c>
      <c r="D12" s="1" t="n">
        <f aca="false">B$7</f>
        <v>6421.69285090517</v>
      </c>
      <c r="E12" s="1" t="n">
        <f aca="false">E11-C12</f>
        <v>40008.9635126625</v>
      </c>
      <c r="F12" s="1" t="n">
        <f aca="false">F11+C12</f>
        <v>9991.0364873375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E12*B$2/(100*B$3)</f>
        <v>1200.26890537988</v>
      </c>
      <c r="C13" s="1" t="n">
        <f aca="false">D13-B13</f>
        <v>5221.4239455253</v>
      </c>
      <c r="D13" s="1" t="n">
        <f aca="false">B$7</f>
        <v>6421.69285090517</v>
      </c>
      <c r="E13" s="1" t="n">
        <f aca="false">E12-C13</f>
        <v>34787.5395671372</v>
      </c>
      <c r="F13" s="1" t="n">
        <f aca="false">F12+C13</f>
        <v>15212.4604328628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E13*B$2/(100*B$3)</f>
        <v>1043.62618701412</v>
      </c>
      <c r="C14" s="1" t="n">
        <f aca="false">D14-B14</f>
        <v>5378.06666389105</v>
      </c>
      <c r="D14" s="1" t="n">
        <f aca="false">B$7</f>
        <v>6421.69285090517</v>
      </c>
      <c r="E14" s="1" t="n">
        <f aca="false">E13-C14</f>
        <v>29409.4729032461</v>
      </c>
      <c r="F14" s="1" t="n">
        <f aca="false">F13+C14</f>
        <v>20590.5270967538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E14*B$2/(100*B$3)</f>
        <v>882.284187097385</v>
      </c>
      <c r="C15" s="1" t="n">
        <f aca="false">D15-B15</f>
        <v>5539.40866380779</v>
      </c>
      <c r="D15" s="1" t="n">
        <f aca="false">B$7</f>
        <v>6421.69285090517</v>
      </c>
      <c r="E15" s="1" t="n">
        <f aca="false">E14-C15</f>
        <v>23870.0642394384</v>
      </c>
      <c r="F15" s="1" t="n">
        <f aca="false">F14+C15</f>
        <v>26129.9357605616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E15*B$2/(100*B$3)</f>
        <v>716.101927183151</v>
      </c>
      <c r="C16" s="1" t="n">
        <f aca="false">D16-B16</f>
        <v>5705.59092372202</v>
      </c>
      <c r="D16" s="1" t="n">
        <f aca="false">B$7</f>
        <v>6421.69285090517</v>
      </c>
      <c r="E16" s="1" t="n">
        <f aca="false">E15-C16</f>
        <v>18164.4733157163</v>
      </c>
      <c r="F16" s="1" t="n">
        <f aca="false">F15+C16</f>
        <v>31835.526684283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E16*B$2/(100*B$3)</f>
        <v>544.93419947149</v>
      </c>
      <c r="C17" s="1" t="n">
        <f aca="false">D17-B17</f>
        <v>5876.75865143368</v>
      </c>
      <c r="D17" s="1" t="n">
        <f aca="false">B$7</f>
        <v>6421.69285090517</v>
      </c>
      <c r="E17" s="1" t="n">
        <f aca="false">E16-C17</f>
        <v>12287.7146642827</v>
      </c>
      <c r="F17" s="1" t="n">
        <f aca="false">F16+C17</f>
        <v>37712.2853357173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E17*B$2/(100*B$3)</f>
        <v>368.63143992848</v>
      </c>
      <c r="C18" s="1" t="n">
        <f aca="false">D18-B18</f>
        <v>6053.06141097669</v>
      </c>
      <c r="D18" s="1" t="n">
        <f aca="false">B$7</f>
        <v>6421.69285090517</v>
      </c>
      <c r="E18" s="1" t="n">
        <f aca="false">E17-C18</f>
        <v>6234.65325330597</v>
      </c>
      <c r="F18" s="1" t="n">
        <f aca="false">F17+C18</f>
        <v>43765.346746694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E18*B$2/(100*B$3)</f>
        <v>187.039597599179</v>
      </c>
      <c r="C19" s="1" t="n">
        <f aca="false">D19-B19</f>
        <v>6234.65325330599</v>
      </c>
      <c r="D19" s="1" t="n">
        <f aca="false">B$7</f>
        <v>6421.69285090517</v>
      </c>
      <c r="E19" s="1" t="n">
        <f aca="false">E18-C19</f>
        <v>0</v>
      </c>
      <c r="F19" s="1" t="n">
        <f aca="false">F18+C19</f>
        <v>50000</v>
      </c>
    </row>
    <row r="20" customFormat="false" ht="12.75" hidden="false" customHeight="false" outlineLevel="0" collapsed="false">
      <c r="B20" s="1"/>
      <c r="C20" s="1"/>
      <c r="D20" s="1"/>
      <c r="E20" s="1"/>
      <c r="F20" s="1"/>
    </row>
    <row r="21" customFormat="false" ht="12.75" hidden="false" customHeight="false" outlineLevel="0" collapsed="false">
      <c r="B21" s="1"/>
      <c r="C21" s="1"/>
      <c r="D21" s="1"/>
      <c r="E21" s="1"/>
      <c r="F21" s="1"/>
    </row>
    <row r="22" customFormat="false" ht="12.75" hidden="false" customHeight="false" outlineLevel="0" collapsed="false">
      <c r="B22" s="1"/>
      <c r="C22" s="1"/>
      <c r="D22" s="1"/>
      <c r="E22" s="1"/>
      <c r="F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9.28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0</v>
      </c>
      <c r="B1" s="1" t="n">
        <v>500000</v>
      </c>
      <c r="D1" s="0" t="s">
        <v>6</v>
      </c>
      <c r="E1" s="0" t="n">
        <v>7</v>
      </c>
    </row>
    <row r="2" customFormat="false" ht="12.75" hidden="false" customHeight="false" outlineLevel="0" collapsed="false">
      <c r="A2" s="0" t="s">
        <v>1</v>
      </c>
      <c r="B2" s="0" t="n">
        <v>7</v>
      </c>
      <c r="D2" s="0" t="s">
        <v>11</v>
      </c>
      <c r="E2" s="1" t="n">
        <f aca="false">C11*(B6^E1-1)/(B6-1)</f>
        <v>313178.217614319</v>
      </c>
    </row>
    <row r="3" customFormat="false" ht="12.75" hidden="false" customHeight="false" outlineLevel="0" collapsed="false">
      <c r="A3" s="0" t="s">
        <v>3</v>
      </c>
      <c r="B3" s="0" t="n">
        <v>1</v>
      </c>
      <c r="D3" s="0" t="s">
        <v>10</v>
      </c>
      <c r="E3" s="1" t="n">
        <f aca="false">C11*(B6^(B3*B4)-B6^E1)/(B6-1)</f>
        <v>186821.782385682</v>
      </c>
    </row>
    <row r="4" customFormat="false" ht="12.75" hidden="false" customHeight="false" outlineLevel="0" collapsed="false">
      <c r="A4" s="0" t="s">
        <v>12</v>
      </c>
      <c r="B4" s="0" t="n">
        <v>10</v>
      </c>
    </row>
    <row r="6" customFormat="false" ht="12.75" hidden="false" customHeight="false" outlineLevel="0" collapsed="false">
      <c r="A6" s="0" t="s">
        <v>4</v>
      </c>
      <c r="B6" s="0" t="n">
        <f aca="false">1+B2/(100*B3)</f>
        <v>1.07</v>
      </c>
    </row>
    <row r="7" customFormat="false" ht="12.75" hidden="false" customHeight="false" outlineLevel="0" collapsed="false">
      <c r="A7" s="0" t="s">
        <v>2</v>
      </c>
      <c r="B7" s="1" t="n">
        <f aca="false">B1*B6^(B3*B4)*(B6-1)/(B6^(B3*B4)-1)</f>
        <v>71188.7513636824</v>
      </c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2.75" hidden="false" customHeight="false" outlineLevel="0" collapsed="false">
      <c r="A10" s="0" t="n">
        <v>0</v>
      </c>
      <c r="B10" s="1"/>
      <c r="C10" s="1"/>
      <c r="D10" s="1"/>
      <c r="E10" s="1" t="n">
        <f aca="false">B1</f>
        <v>500000</v>
      </c>
      <c r="F10" s="1"/>
    </row>
    <row r="11" customFormat="false" ht="12.75" hidden="false" customHeight="false" outlineLevel="0" collapsed="false">
      <c r="A11" s="0" t="n">
        <f aca="false">A10+1</f>
        <v>1</v>
      </c>
      <c r="B11" s="1" t="n">
        <f aca="false">E10*B$2/(100*B$3)</f>
        <v>35000</v>
      </c>
      <c r="C11" s="1" t="n">
        <f aca="false">D11-B11</f>
        <v>36188.7513636824</v>
      </c>
      <c r="D11" s="1" t="n">
        <f aca="false">B$7</f>
        <v>71188.7513636824</v>
      </c>
      <c r="E11" s="1" t="n">
        <f aca="false">E10-C11</f>
        <v>463811.248636318</v>
      </c>
      <c r="F11" s="1" t="n">
        <f aca="false">F10+C11</f>
        <v>36188.751363682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E11*B$2/(100*B$3)</f>
        <v>32466.7874045422</v>
      </c>
      <c r="C12" s="1" t="n">
        <f aca="false">D12-B12</f>
        <v>38721.9639591402</v>
      </c>
      <c r="D12" s="1" t="n">
        <f aca="false">B$7</f>
        <v>71188.7513636824</v>
      </c>
      <c r="E12" s="1" t="n">
        <f aca="false">E11-C12</f>
        <v>425089.284677177</v>
      </c>
      <c r="F12" s="1" t="n">
        <f aca="false">F11+C12</f>
        <v>74910.7153228225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E12*B$2/(100*B$3)</f>
        <v>29756.2499274024</v>
      </c>
      <c r="C13" s="1" t="n">
        <f aca="false">D13-B13</f>
        <v>41432.50143628</v>
      </c>
      <c r="D13" s="1" t="n">
        <f aca="false">B$7</f>
        <v>71188.7513636824</v>
      </c>
      <c r="E13" s="1" t="n">
        <f aca="false">E12-C13</f>
        <v>383656.783240897</v>
      </c>
      <c r="F13" s="1" t="n">
        <f aca="false">F12+C13</f>
        <v>116343.216759103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E13*B$2/(100*B$3)</f>
        <v>26855.9748268628</v>
      </c>
      <c r="C14" s="1" t="n">
        <f aca="false">D14-B14</f>
        <v>44332.7765368196</v>
      </c>
      <c r="D14" s="1" t="n">
        <f aca="false">B$7</f>
        <v>71188.7513636824</v>
      </c>
      <c r="E14" s="1" t="n">
        <f aca="false">E13-C14</f>
        <v>339324.006704078</v>
      </c>
      <c r="F14" s="1" t="n">
        <f aca="false">F13+C14</f>
        <v>160675.993295922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E14*B$2/(100*B$3)</f>
        <v>23752.6804692855</v>
      </c>
      <c r="C15" s="1" t="n">
        <f aca="false">D15-B15</f>
        <v>47436.0708943969</v>
      </c>
      <c r="D15" s="1" t="n">
        <f aca="false">B$7</f>
        <v>71188.7513636824</v>
      </c>
      <c r="E15" s="1" t="n">
        <f aca="false">E14-C15</f>
        <v>291887.935809681</v>
      </c>
      <c r="F15" s="1" t="n">
        <f aca="false">F14+C15</f>
        <v>208112.064190319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E15*B$2/(100*B$3)</f>
        <v>20432.1555066777</v>
      </c>
      <c r="C16" s="1" t="n">
        <f aca="false">D16-B16</f>
        <v>50756.5958570047</v>
      </c>
      <c r="D16" s="1" t="n">
        <f aca="false">B$7</f>
        <v>71188.7513636824</v>
      </c>
      <c r="E16" s="1" t="n">
        <f aca="false">E15-C16</f>
        <v>241131.339952676</v>
      </c>
      <c r="F16" s="1" t="n">
        <f aca="false">F15+C16</f>
        <v>258868.660047324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E16*B$2/(100*B$3)</f>
        <v>16879.1937966873</v>
      </c>
      <c r="C17" s="1" t="n">
        <f aca="false">D17-B17</f>
        <v>54309.5575669951</v>
      </c>
      <c r="D17" s="1" t="n">
        <f aca="false">B$7</f>
        <v>71188.7513636824</v>
      </c>
      <c r="E17" s="1" t="n">
        <f aca="false">E16-C17</f>
        <v>186821.782385681</v>
      </c>
      <c r="F17" s="1" t="n">
        <f aca="false">F16+C17</f>
        <v>313178.217614319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E17*B$2/(100*B$3)</f>
        <v>13077.5247669977</v>
      </c>
      <c r="C18" s="1" t="n">
        <f aca="false">D18-B18</f>
        <v>58111.2265966847</v>
      </c>
      <c r="D18" s="1" t="n">
        <f aca="false">B$7</f>
        <v>71188.7513636824</v>
      </c>
      <c r="E18" s="1" t="n">
        <f aca="false">E17-C18</f>
        <v>128710.555788996</v>
      </c>
      <c r="F18" s="1" t="n">
        <f aca="false">F17+C18</f>
        <v>371289.444211004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E18*B$2/(100*B$3)</f>
        <v>9009.73890522975</v>
      </c>
      <c r="C19" s="1" t="n">
        <f aca="false">D19-B19</f>
        <v>62179.0124584526</v>
      </c>
      <c r="D19" s="1" t="n">
        <f aca="false">B$7</f>
        <v>71188.7513636824</v>
      </c>
      <c r="E19" s="1" t="n">
        <f aca="false">E18-C19</f>
        <v>66531.5433305438</v>
      </c>
      <c r="F19" s="1" t="n">
        <f aca="false">F18+C19</f>
        <v>433468.456669456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E19*B$2/(100*B$3)</f>
        <v>4657.20803313807</v>
      </c>
      <c r="C20" s="1" t="n">
        <f aca="false">D20-B20</f>
        <v>66531.5433305443</v>
      </c>
      <c r="D20" s="1" t="n">
        <f aca="false">B$7</f>
        <v>71188.7513636824</v>
      </c>
      <c r="E20" s="1" t="n">
        <f aca="false">E19-C20</f>
        <v>-4.80213202536106E-010</v>
      </c>
      <c r="F20" s="1" t="n">
        <f aca="false">F19+C20</f>
        <v>500000</v>
      </c>
    </row>
    <row r="21" customFormat="false" ht="12.75" hidden="false" customHeight="false" outlineLevel="0" collapsed="false">
      <c r="B21" s="1"/>
      <c r="C21" s="1"/>
      <c r="D21" s="1"/>
      <c r="E21" s="1"/>
      <c r="F21" s="1"/>
    </row>
    <row r="22" customFormat="false" ht="12.75" hidden="false" customHeight="false" outlineLevel="0" collapsed="false">
      <c r="B22" s="1"/>
      <c r="C22" s="1"/>
      <c r="D22" s="1"/>
      <c r="E22" s="1"/>
      <c r="F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9.28"/>
    <col collapsed="false" customWidth="true" hidden="false" outlineLevel="0" max="6" min="5" style="0" width="11.99"/>
  </cols>
  <sheetData>
    <row r="1" customFormat="false" ht="12.75" hidden="false" customHeight="false" outlineLevel="0" collapsed="false">
      <c r="A1" s="0" t="s">
        <v>0</v>
      </c>
      <c r="B1" s="1" t="n">
        <v>1000000</v>
      </c>
      <c r="D1" s="0" t="s">
        <v>6</v>
      </c>
      <c r="E1" s="0" t="n">
        <v>120</v>
      </c>
    </row>
    <row r="2" customFormat="false" ht="12.75" hidden="false" customHeight="false" outlineLevel="0" collapsed="false">
      <c r="A2" s="0" t="s">
        <v>1</v>
      </c>
      <c r="B2" s="0" t="n">
        <v>6</v>
      </c>
      <c r="D2" s="0" t="s">
        <v>11</v>
      </c>
      <c r="E2" s="1" t="n">
        <f aca="false">C11*(B6^E1-1)/(B6-1)</f>
        <v>563510.323755208</v>
      </c>
    </row>
    <row r="3" customFormat="false" ht="12.75" hidden="false" customHeight="false" outlineLevel="0" collapsed="false">
      <c r="A3" s="0" t="s">
        <v>3</v>
      </c>
      <c r="B3" s="0" t="n">
        <v>12</v>
      </c>
      <c r="D3" s="0" t="s">
        <v>10</v>
      </c>
      <c r="E3" s="1" t="n">
        <f aca="false">C11*(B6^(B3*B4)-B6^E1)/(B6-1)</f>
        <v>436489.676244761</v>
      </c>
    </row>
    <row r="4" customFormat="false" ht="12.75" hidden="false" customHeight="false" outlineLevel="0" collapsed="false">
      <c r="A4" s="0" t="s">
        <v>12</v>
      </c>
      <c r="B4" s="0" t="n">
        <v>15</v>
      </c>
    </row>
    <row r="6" customFormat="false" ht="12.75" hidden="false" customHeight="false" outlineLevel="0" collapsed="false">
      <c r="A6" s="0" t="s">
        <v>4</v>
      </c>
      <c r="B6" s="0" t="n">
        <f aca="false">1+B2/(100*B3)</f>
        <v>1.005</v>
      </c>
    </row>
    <row r="7" customFormat="false" ht="12.75" hidden="false" customHeight="false" outlineLevel="0" collapsed="false">
      <c r="A7" s="0" t="s">
        <v>2</v>
      </c>
      <c r="B7" s="1" t="n">
        <f aca="false">B1*B6^(B3*B4)*(B6-1)/(B6^(B3*B4)-1)</f>
        <v>8438.56828048444</v>
      </c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2.75" hidden="false" customHeight="false" outlineLevel="0" collapsed="false">
      <c r="A10" s="0" t="n">
        <v>0</v>
      </c>
      <c r="B10" s="1"/>
      <c r="C10" s="1"/>
      <c r="D10" s="1"/>
      <c r="E10" s="1" t="n">
        <f aca="false">B1</f>
        <v>1000000</v>
      </c>
      <c r="F10" s="1"/>
    </row>
    <row r="11" customFormat="false" ht="12.75" hidden="false" customHeight="false" outlineLevel="0" collapsed="false">
      <c r="A11" s="0" t="n">
        <f aca="false">A10+1</f>
        <v>1</v>
      </c>
      <c r="B11" s="1" t="n">
        <f aca="false">E10*B$2/(100*B$3)</f>
        <v>5000</v>
      </c>
      <c r="C11" s="1" t="n">
        <f aca="false">D11-B11</f>
        <v>3438.56828048444</v>
      </c>
      <c r="D11" s="1" t="n">
        <f aca="false">B$7</f>
        <v>8438.56828048444</v>
      </c>
      <c r="E11" s="1" t="n">
        <f aca="false">E10-C11</f>
        <v>996561.431719516</v>
      </c>
      <c r="F11" s="1" t="n">
        <f aca="false">F10+C11</f>
        <v>3438.5682804844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E11*B$2/(100*B$3)</f>
        <v>4982.80715859758</v>
      </c>
      <c r="C12" s="1" t="n">
        <f aca="false">D12-B12</f>
        <v>3455.76112188687</v>
      </c>
      <c r="D12" s="1" t="n">
        <f aca="false">B$7</f>
        <v>8438.56828048444</v>
      </c>
      <c r="E12" s="1" t="n">
        <f aca="false">E11-C12</f>
        <v>993105.670597629</v>
      </c>
      <c r="F12" s="1" t="n">
        <f aca="false">F11+C12</f>
        <v>6894.32940237131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E12*B$2/(100*B$3)</f>
        <v>4965.52835298814</v>
      </c>
      <c r="C13" s="1" t="n">
        <f aca="false">D13-B13</f>
        <v>3473.0399274963</v>
      </c>
      <c r="D13" s="1" t="n">
        <f aca="false">B$7</f>
        <v>8438.56828048444</v>
      </c>
      <c r="E13" s="1" t="n">
        <f aca="false">E12-C13</f>
        <v>989632.630670132</v>
      </c>
      <c r="F13" s="1" t="n">
        <f aca="false">F12+C13</f>
        <v>10367.3693298676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E13*B$2/(100*B$3)</f>
        <v>4948.16315335066</v>
      </c>
      <c r="C14" s="1" t="n">
        <f aca="false">D14-B14</f>
        <v>3490.40512713378</v>
      </c>
      <c r="D14" s="1" t="n">
        <f aca="false">B$7</f>
        <v>8438.56828048444</v>
      </c>
      <c r="E14" s="1" t="n">
        <f aca="false">E13-C14</f>
        <v>986142.225542999</v>
      </c>
      <c r="F14" s="1" t="n">
        <f aca="false">F13+C14</f>
        <v>13857.774457001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E14*B$2/(100*B$3)</f>
        <v>4930.71112771499</v>
      </c>
      <c r="C15" s="1" t="n">
        <f aca="false">D15-B15</f>
        <v>3507.85715276945</v>
      </c>
      <c r="D15" s="1" t="n">
        <f aca="false">B$7</f>
        <v>8438.56828048444</v>
      </c>
      <c r="E15" s="1" t="n">
        <f aca="false">E14-C15</f>
        <v>982634.368390229</v>
      </c>
      <c r="F15" s="1" t="n">
        <f aca="false">F14+C15</f>
        <v>17365.6316097708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E15*B$2/(100*B$3)</f>
        <v>4913.17184195115</v>
      </c>
      <c r="C16" s="1" t="n">
        <f aca="false">D16-B16</f>
        <v>3525.3964385333</v>
      </c>
      <c r="D16" s="1" t="n">
        <f aca="false">B$7</f>
        <v>8438.56828048444</v>
      </c>
      <c r="E16" s="1" t="n">
        <f aca="false">E15-C16</f>
        <v>979108.971951696</v>
      </c>
      <c r="F16" s="1" t="n">
        <f aca="false">F15+C16</f>
        <v>20891.0280483041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E16*B$2/(100*B$3)</f>
        <v>4895.54485975848</v>
      </c>
      <c r="C17" s="1" t="n">
        <f aca="false">D17-B17</f>
        <v>3543.02342072596</v>
      </c>
      <c r="D17" s="1" t="n">
        <f aca="false">B$7</f>
        <v>8438.56828048444</v>
      </c>
      <c r="E17" s="1" t="n">
        <f aca="false">E16-C17</f>
        <v>975565.94853097</v>
      </c>
      <c r="F17" s="1" t="n">
        <f aca="false">F16+C17</f>
        <v>24434.0514690301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E17*B$2/(100*B$3)</f>
        <v>4877.82974265485</v>
      </c>
      <c r="C18" s="1" t="n">
        <f aca="false">D18-B18</f>
        <v>3560.7385378296</v>
      </c>
      <c r="D18" s="1" t="n">
        <f aca="false">B$7</f>
        <v>8438.56828048444</v>
      </c>
      <c r="E18" s="1" t="n">
        <f aca="false">E17-C18</f>
        <v>972005.20999314</v>
      </c>
      <c r="F18" s="1" t="n">
        <f aca="false">F17+C18</f>
        <v>27994.7900068597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E18*B$2/(100*B$3)</f>
        <v>4860.0260499657</v>
      </c>
      <c r="C19" s="1" t="n">
        <f aca="false">D19-B19</f>
        <v>3578.54223051874</v>
      </c>
      <c r="D19" s="1" t="n">
        <f aca="false">B$7</f>
        <v>8438.56828048444</v>
      </c>
      <c r="E19" s="1" t="n">
        <f aca="false">E18-C19</f>
        <v>968426.667762621</v>
      </c>
      <c r="F19" s="1" t="n">
        <f aca="false">F18+C19</f>
        <v>31573.3322373784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E19*B$2/(100*B$3)</f>
        <v>4842.13333881311</v>
      </c>
      <c r="C20" s="1" t="n">
        <f aca="false">D20-B20</f>
        <v>3596.43494167134</v>
      </c>
      <c r="D20" s="1" t="n">
        <f aca="false">B$7</f>
        <v>8438.56828048444</v>
      </c>
      <c r="E20" s="1" t="n">
        <f aca="false">E19-C20</f>
        <v>964830.23282095</v>
      </c>
      <c r="F20" s="1" t="n">
        <f aca="false">F19+C20</f>
        <v>35169.7671790498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E20*B$2/(100*B$3)</f>
        <v>4824.15116410475</v>
      </c>
      <c r="C21" s="1" t="n">
        <f aca="false">D21-B21</f>
        <v>3614.41711637969</v>
      </c>
      <c r="D21" s="1" t="n">
        <f aca="false">B$7</f>
        <v>8438.56828048444</v>
      </c>
      <c r="E21" s="1" t="n">
        <f aca="false">E20-C21</f>
        <v>961215.81570457</v>
      </c>
      <c r="F21" s="1" t="n">
        <f aca="false">F20+C21</f>
        <v>38784.1842954295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E21*B$2/(100*B$3)</f>
        <v>4806.07907852285</v>
      </c>
      <c r="C22" s="1" t="n">
        <f aca="false">D22-B22</f>
        <v>3632.48920196159</v>
      </c>
      <c r="D22" s="1" t="n">
        <f aca="false">B$7</f>
        <v>8438.56828048444</v>
      </c>
      <c r="E22" s="1" t="n">
        <f aca="false">E21-C22</f>
        <v>957583.326502609</v>
      </c>
      <c r="F22" s="1" t="n">
        <f aca="false">F21+C22</f>
        <v>42416.6734973911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E22*B$2/(100*B$3)</f>
        <v>4787.91663251304</v>
      </c>
      <c r="C23" s="1" t="n">
        <f aca="false">D23-B23</f>
        <v>3650.6516479714</v>
      </c>
      <c r="D23" s="1" t="n">
        <f aca="false">B$7</f>
        <v>8438.56828048444</v>
      </c>
      <c r="E23" s="1" t="n">
        <f aca="false">E22-C23</f>
        <v>953932.674854638</v>
      </c>
      <c r="F23" s="1" t="n">
        <f aca="false">F22+C23</f>
        <v>46067.3251453625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E23*B$2/(100*B$3)</f>
        <v>4769.66337427319</v>
      </c>
      <c r="C24" s="1" t="n">
        <f aca="false">D24-B24</f>
        <v>3668.90490621126</v>
      </c>
      <c r="D24" s="1" t="n">
        <f aca="false">B$7</f>
        <v>8438.56828048444</v>
      </c>
      <c r="E24" s="1" t="n">
        <f aca="false">E23-C24</f>
        <v>950263.769948426</v>
      </c>
      <c r="F24" s="1" t="n">
        <f aca="false">F23+C24</f>
        <v>49736.2300515737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E24*B$2/(100*B$3)</f>
        <v>4751.31884974213</v>
      </c>
      <c r="C25" s="1" t="n">
        <f aca="false">D25-B25</f>
        <v>3687.24943074231</v>
      </c>
      <c r="D25" s="1" t="n">
        <f aca="false">B$7</f>
        <v>8438.56828048444</v>
      </c>
      <c r="E25" s="1" t="n">
        <f aca="false">E24-C25</f>
        <v>946576.520517684</v>
      </c>
      <c r="F25" s="1" t="n">
        <f aca="false">F24+C25</f>
        <v>53423.479482316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E25*B$2/(100*B$3)</f>
        <v>4732.88260258842</v>
      </c>
      <c r="C26" s="1" t="n">
        <f aca="false">D26-B26</f>
        <v>3705.68567789602</v>
      </c>
      <c r="D26" s="1" t="n">
        <f aca="false">B$7</f>
        <v>8438.56828048444</v>
      </c>
      <c r="E26" s="1" t="n">
        <f aca="false">E25-C26</f>
        <v>942870.834839788</v>
      </c>
      <c r="F26" s="1" t="n">
        <f aca="false">F25+C26</f>
        <v>57129.1651602121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E26*B$2/(100*B$3)</f>
        <v>4714.35417419894</v>
      </c>
      <c r="C27" s="1" t="n">
        <f aca="false">D27-B27</f>
        <v>3724.2141062855</v>
      </c>
      <c r="D27" s="1" t="n">
        <f aca="false">B$7</f>
        <v>8438.56828048444</v>
      </c>
      <c r="E27" s="1" t="n">
        <f aca="false">E26-C27</f>
        <v>939146.620733502</v>
      </c>
      <c r="F27" s="1" t="n">
        <f aca="false">F26+C27</f>
        <v>60853.3792664976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E27*B$2/(100*B$3)</f>
        <v>4695.73310366751</v>
      </c>
      <c r="C28" s="1" t="n">
        <f aca="false">D28-B28</f>
        <v>3742.83517681693</v>
      </c>
      <c r="D28" s="1" t="n">
        <f aca="false">B$7</f>
        <v>8438.56828048444</v>
      </c>
      <c r="E28" s="1" t="n">
        <f aca="false">E27-C28</f>
        <v>935403.785556685</v>
      </c>
      <c r="F28" s="1" t="n">
        <f aca="false">F27+C28</f>
        <v>64596.2144433145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E28*B$2/(100*B$3)</f>
        <v>4677.01892778343</v>
      </c>
      <c r="C29" s="1" t="n">
        <f aca="false">D29-B29</f>
        <v>3761.54935270102</v>
      </c>
      <c r="D29" s="1" t="n">
        <f aca="false">B$7</f>
        <v>8438.56828048444</v>
      </c>
      <c r="E29" s="1" t="n">
        <f aca="false">E28-C29</f>
        <v>931642.236203984</v>
      </c>
      <c r="F29" s="1" t="n">
        <f aca="false">F28+C29</f>
        <v>68357.7637960155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E29*B$2/(100*B$3)</f>
        <v>4658.21118101992</v>
      </c>
      <c r="C30" s="1" t="n">
        <f aca="false">D30-B30</f>
        <v>3780.35709946452</v>
      </c>
      <c r="D30" s="1" t="n">
        <f aca="false">B$7</f>
        <v>8438.56828048444</v>
      </c>
      <c r="E30" s="1" t="n">
        <f aca="false">E29-C30</f>
        <v>927861.87910452</v>
      </c>
      <c r="F30" s="1" t="n">
        <f aca="false">F29+C30</f>
        <v>72138.12089548</v>
      </c>
    </row>
    <row r="31" customFormat="false" ht="12.75" hidden="false" customHeight="false" outlineLevel="0" collapsed="false">
      <c r="A31" s="0" t="n">
        <f aca="false">A30+1</f>
        <v>21</v>
      </c>
      <c r="B31" s="1" t="n">
        <f aca="false">E30*B$2/(100*B$3)</f>
        <v>4639.3093955226</v>
      </c>
      <c r="C31" s="1" t="n">
        <f aca="false">D31-B31</f>
        <v>3799.25888496184</v>
      </c>
      <c r="D31" s="1" t="n">
        <f aca="false">B$7</f>
        <v>8438.56828048444</v>
      </c>
      <c r="E31" s="1" t="n">
        <f aca="false">E30-C31</f>
        <v>924062.620219558</v>
      </c>
      <c r="F31" s="1" t="n">
        <f aca="false">F30+C31</f>
        <v>75937.3797804419</v>
      </c>
    </row>
    <row r="32" customFormat="false" ht="12.75" hidden="false" customHeight="false" outlineLevel="0" collapsed="false">
      <c r="A32" s="0" t="n">
        <f aca="false">A31+1</f>
        <v>22</v>
      </c>
      <c r="B32" s="1" t="n">
        <f aca="false">E31*B$2/(100*B$3)</f>
        <v>4620.31310109779</v>
      </c>
      <c r="C32" s="1" t="n">
        <f aca="false">D32-B32</f>
        <v>3818.25517938665</v>
      </c>
      <c r="D32" s="1" t="n">
        <f aca="false">B$7</f>
        <v>8438.56828048444</v>
      </c>
      <c r="E32" s="1" t="n">
        <f aca="false">E31-C32</f>
        <v>920244.365040171</v>
      </c>
      <c r="F32" s="1" t="n">
        <f aca="false">F31+C32</f>
        <v>79755.6349598286</v>
      </c>
    </row>
    <row r="33" customFormat="false" ht="12.75" hidden="false" customHeight="false" outlineLevel="0" collapsed="false">
      <c r="A33" s="0" t="n">
        <f aca="false">A32+1</f>
        <v>23</v>
      </c>
      <c r="B33" s="1" t="n">
        <f aca="false">E32*B$2/(100*B$3)</f>
        <v>4601.22182520086</v>
      </c>
      <c r="C33" s="1" t="n">
        <f aca="false">D33-B33</f>
        <v>3837.34645528359</v>
      </c>
      <c r="D33" s="1" t="n">
        <f aca="false">B$7</f>
        <v>8438.56828048444</v>
      </c>
      <c r="E33" s="1" t="n">
        <f aca="false">E32-C33</f>
        <v>916407.018584888</v>
      </c>
      <c r="F33" s="1" t="n">
        <f aca="false">F32+C33</f>
        <v>83592.9814151121</v>
      </c>
    </row>
    <row r="34" customFormat="false" ht="12.75" hidden="false" customHeight="false" outlineLevel="0" collapsed="false">
      <c r="A34" s="0" t="n">
        <f aca="false">A33+1</f>
        <v>24</v>
      </c>
      <c r="B34" s="1" t="n">
        <f aca="false">E33*B$2/(100*B$3)</f>
        <v>4582.03509292444</v>
      </c>
      <c r="C34" s="1" t="n">
        <f aca="false">D34-B34</f>
        <v>3856.53318756001</v>
      </c>
      <c r="D34" s="1" t="n">
        <f aca="false">B$7</f>
        <v>8438.56828048444</v>
      </c>
      <c r="E34" s="1" t="n">
        <f aca="false">E33-C34</f>
        <v>912550.485397328</v>
      </c>
      <c r="F34" s="1" t="n">
        <f aca="false">F33+C34</f>
        <v>87449.5146026722</v>
      </c>
    </row>
    <row r="35" customFormat="false" ht="12.75" hidden="false" customHeight="false" outlineLevel="0" collapsed="false">
      <c r="A35" s="0" t="n">
        <f aca="false">A34+1</f>
        <v>25</v>
      </c>
      <c r="B35" s="1" t="n">
        <f aca="false">E34*B$2/(100*B$3)</f>
        <v>4562.75242698664</v>
      </c>
      <c r="C35" s="1" t="n">
        <f aca="false">D35-B35</f>
        <v>3875.81585349781</v>
      </c>
      <c r="D35" s="1" t="n">
        <f aca="false">B$7</f>
        <v>8438.56828048444</v>
      </c>
      <c r="E35" s="1" t="n">
        <f aca="false">E34-C35</f>
        <v>908674.66954383</v>
      </c>
      <c r="F35" s="1" t="n">
        <f aca="false">F34+C35</f>
        <v>91325.33045617</v>
      </c>
    </row>
    <row r="36" customFormat="false" ht="12.75" hidden="false" customHeight="false" outlineLevel="0" collapsed="false">
      <c r="A36" s="0" t="n">
        <f aca="false">A35+1</f>
        <v>26</v>
      </c>
      <c r="B36" s="1" t="n">
        <f aca="false">E35*B$2/(100*B$3)</f>
        <v>4543.37334771915</v>
      </c>
      <c r="C36" s="1" t="n">
        <f aca="false">D36-B36</f>
        <v>3895.19493276529</v>
      </c>
      <c r="D36" s="1" t="n">
        <f aca="false">B$7</f>
        <v>8438.56828048444</v>
      </c>
      <c r="E36" s="1" t="n">
        <f aca="false">E35-C36</f>
        <v>904779.474611065</v>
      </c>
      <c r="F36" s="1" t="n">
        <f aca="false">F35+C36</f>
        <v>95220.5253889353</v>
      </c>
    </row>
    <row r="37" customFormat="false" ht="12.75" hidden="false" customHeight="false" outlineLevel="0" collapsed="false">
      <c r="A37" s="0" t="n">
        <f aca="false">A36+1</f>
        <v>27</v>
      </c>
      <c r="B37" s="1" t="n">
        <f aca="false">E36*B$2/(100*B$3)</f>
        <v>4523.89737305532</v>
      </c>
      <c r="C37" s="1" t="n">
        <f aca="false">D37-B37</f>
        <v>3914.67090742912</v>
      </c>
      <c r="D37" s="1" t="n">
        <f aca="false">B$7</f>
        <v>8438.56828048444</v>
      </c>
      <c r="E37" s="1" t="n">
        <f aca="false">E36-C37</f>
        <v>900864.803703636</v>
      </c>
      <c r="F37" s="1" t="n">
        <f aca="false">F36+C37</f>
        <v>99135.1962963644</v>
      </c>
    </row>
    <row r="38" customFormat="false" ht="12.75" hidden="false" customHeight="false" outlineLevel="0" collapsed="false">
      <c r="A38" s="0" t="n">
        <f aca="false">A37+1</f>
        <v>28</v>
      </c>
      <c r="B38" s="1" t="n">
        <f aca="false">E37*B$2/(100*B$3)</f>
        <v>4504.32401851818</v>
      </c>
      <c r="C38" s="1" t="n">
        <f aca="false">D38-B38</f>
        <v>3934.24426196627</v>
      </c>
      <c r="D38" s="1" t="n">
        <f aca="false">B$7</f>
        <v>8438.56828048444</v>
      </c>
      <c r="E38" s="1" t="n">
        <f aca="false">E37-C38</f>
        <v>896930.559441669</v>
      </c>
      <c r="F38" s="1" t="n">
        <f aca="false">F37+C38</f>
        <v>103069.440558331</v>
      </c>
    </row>
    <row r="39" customFormat="false" ht="12.75" hidden="false" customHeight="false" outlineLevel="0" collapsed="false">
      <c r="A39" s="0" t="n">
        <f aca="false">A38+1</f>
        <v>29</v>
      </c>
      <c r="B39" s="1" t="n">
        <f aca="false">E38*B$2/(100*B$3)</f>
        <v>4484.65279720835</v>
      </c>
      <c r="C39" s="1" t="n">
        <f aca="false">D39-B39</f>
        <v>3953.9154832761</v>
      </c>
      <c r="D39" s="1" t="n">
        <f aca="false">B$7</f>
        <v>8438.56828048444</v>
      </c>
      <c r="E39" s="1" t="n">
        <f aca="false">E38-C39</f>
        <v>892976.643958393</v>
      </c>
      <c r="F39" s="1" t="n">
        <f aca="false">F38+C39</f>
        <v>107023.356041607</v>
      </c>
    </row>
    <row r="40" customFormat="false" ht="12.75" hidden="false" customHeight="false" outlineLevel="0" collapsed="false">
      <c r="A40" s="0" t="n">
        <f aca="false">A39+1</f>
        <v>30</v>
      </c>
      <c r="B40" s="1" t="n">
        <f aca="false">E39*B$2/(100*B$3)</f>
        <v>4464.88321979197</v>
      </c>
      <c r="C40" s="1" t="n">
        <f aca="false">D40-B40</f>
        <v>3973.68506069248</v>
      </c>
      <c r="D40" s="1" t="n">
        <f aca="false">B$7</f>
        <v>8438.56828048444</v>
      </c>
      <c r="E40" s="1" t="n">
        <f aca="false">E39-C40</f>
        <v>889002.958897701</v>
      </c>
      <c r="F40" s="1" t="n">
        <f aca="false">F39+C40</f>
        <v>110997.041102299</v>
      </c>
    </row>
    <row r="41" customFormat="false" ht="12.75" hidden="false" customHeight="false" outlineLevel="0" collapsed="false">
      <c r="A41" s="0" t="n">
        <f aca="false">A40+1</f>
        <v>31</v>
      </c>
      <c r="B41" s="1" t="n">
        <f aca="false">E40*B$2/(100*B$3)</f>
        <v>4445.0147944885</v>
      </c>
      <c r="C41" s="1" t="n">
        <f aca="false">D41-B41</f>
        <v>3993.55348599594</v>
      </c>
      <c r="D41" s="1" t="n">
        <f aca="false">B$7</f>
        <v>8438.56828048444</v>
      </c>
      <c r="E41" s="1" t="n">
        <f aca="false">E40-C41</f>
        <v>885009.405411705</v>
      </c>
      <c r="F41" s="1" t="n">
        <f aca="false">F40+C41</f>
        <v>114990.594588295</v>
      </c>
    </row>
    <row r="42" customFormat="false" ht="12.75" hidden="false" customHeight="false" outlineLevel="0" collapsed="false">
      <c r="A42" s="0" t="n">
        <f aca="false">A41+1</f>
        <v>32</v>
      </c>
      <c r="B42" s="1" t="n">
        <f aca="false">E41*B$2/(100*B$3)</f>
        <v>4425.04702705852</v>
      </c>
      <c r="C42" s="1" t="n">
        <f aca="false">D42-B42</f>
        <v>4013.52125342592</v>
      </c>
      <c r="D42" s="1" t="n">
        <f aca="false">B$7</f>
        <v>8438.56828048444</v>
      </c>
      <c r="E42" s="1" t="n">
        <f aca="false">E41-C42</f>
        <v>880995.884158279</v>
      </c>
      <c r="F42" s="1" t="n">
        <f aca="false">F41+C42</f>
        <v>119004.115841721</v>
      </c>
    </row>
    <row r="43" customFormat="false" ht="12.75" hidden="false" customHeight="false" outlineLevel="0" collapsed="false">
      <c r="A43" s="0" t="n">
        <f aca="false">A42+1</f>
        <v>33</v>
      </c>
      <c r="B43" s="1" t="n">
        <f aca="false">E42*B$2/(100*B$3)</f>
        <v>4404.97942079139</v>
      </c>
      <c r="C43" s="1" t="n">
        <f aca="false">D43-B43</f>
        <v>4033.58885969305</v>
      </c>
      <c r="D43" s="1" t="n">
        <f aca="false">B$7</f>
        <v>8438.56828048444</v>
      </c>
      <c r="E43" s="1" t="n">
        <f aca="false">E42-C43</f>
        <v>876962.295298586</v>
      </c>
      <c r="F43" s="1" t="n">
        <f aca="false">F42+C43</f>
        <v>123037.704701414</v>
      </c>
    </row>
    <row r="44" customFormat="false" ht="12.75" hidden="false" customHeight="false" outlineLevel="0" collapsed="false">
      <c r="A44" s="0" t="n">
        <f aca="false">A43+1</f>
        <v>34</v>
      </c>
      <c r="B44" s="1" t="n">
        <f aca="false">E43*B$2/(100*B$3)</f>
        <v>4384.81147649293</v>
      </c>
      <c r="C44" s="1" t="n">
        <f aca="false">D44-B44</f>
        <v>4053.75680399152</v>
      </c>
      <c r="D44" s="1" t="n">
        <f aca="false">B$7</f>
        <v>8438.56828048444</v>
      </c>
      <c r="E44" s="1" t="n">
        <f aca="false">E43-C44</f>
        <v>872908.538494594</v>
      </c>
      <c r="F44" s="1" t="n">
        <f aca="false">F43+C44</f>
        <v>127091.461505406</v>
      </c>
    </row>
    <row r="45" customFormat="false" ht="12.75" hidden="false" customHeight="false" outlineLevel="0" collapsed="false">
      <c r="A45" s="0" t="n">
        <f aca="false">A44+1</f>
        <v>35</v>
      </c>
      <c r="B45" s="1" t="n">
        <f aca="false">E44*B$2/(100*B$3)</f>
        <v>4364.54269247297</v>
      </c>
      <c r="C45" s="1" t="n">
        <f aca="false">D45-B45</f>
        <v>4074.02558801147</v>
      </c>
      <c r="D45" s="1" t="n">
        <f aca="false">B$7</f>
        <v>8438.56828048444</v>
      </c>
      <c r="E45" s="1" t="n">
        <f aca="false">E44-C45</f>
        <v>868834.512906583</v>
      </c>
      <c r="F45" s="1" t="n">
        <f aca="false">F44+C45</f>
        <v>131165.487093417</v>
      </c>
    </row>
    <row r="46" customFormat="false" ht="12.75" hidden="false" customHeight="false" outlineLevel="0" collapsed="false">
      <c r="A46" s="0" t="n">
        <f aca="false">A45+1</f>
        <v>36</v>
      </c>
      <c r="B46" s="1" t="n">
        <f aca="false">E45*B$2/(100*B$3)</f>
        <v>4344.17256453291</v>
      </c>
      <c r="C46" s="1" t="n">
        <f aca="false">D46-B46</f>
        <v>4094.39571595153</v>
      </c>
      <c r="D46" s="1" t="n">
        <f aca="false">B$7</f>
        <v>8438.56828048444</v>
      </c>
      <c r="E46" s="1" t="n">
        <f aca="false">E45-C46</f>
        <v>864740.117190631</v>
      </c>
      <c r="F46" s="1" t="n">
        <f aca="false">F45+C46</f>
        <v>135259.882809369</v>
      </c>
    </row>
    <row r="47" customFormat="false" ht="12.75" hidden="false" customHeight="false" outlineLevel="0" collapsed="false">
      <c r="A47" s="0" t="n">
        <f aca="false">A46+1</f>
        <v>37</v>
      </c>
      <c r="B47" s="1" t="n">
        <f aca="false">E46*B$2/(100*B$3)</f>
        <v>4323.70058595316</v>
      </c>
      <c r="C47" s="1" t="n">
        <f aca="false">D47-B47</f>
        <v>4114.86769453129</v>
      </c>
      <c r="D47" s="1" t="n">
        <f aca="false">B$7</f>
        <v>8438.56828048444</v>
      </c>
      <c r="E47" s="1" t="n">
        <f aca="false">E46-C47</f>
        <v>860625.2494961</v>
      </c>
      <c r="F47" s="1" t="n">
        <f aca="false">F46+C47</f>
        <v>139374.7505039</v>
      </c>
    </row>
    <row r="48" customFormat="false" ht="12.75" hidden="false" customHeight="false" outlineLevel="0" collapsed="false">
      <c r="A48" s="0" t="n">
        <f aca="false">A47+1</f>
        <v>38</v>
      </c>
      <c r="B48" s="1" t="n">
        <f aca="false">E47*B$2/(100*B$3)</f>
        <v>4303.1262474805</v>
      </c>
      <c r="C48" s="1" t="n">
        <f aca="false">D48-B48</f>
        <v>4135.44203300395</v>
      </c>
      <c r="D48" s="1" t="n">
        <f aca="false">B$7</f>
        <v>8438.56828048444</v>
      </c>
      <c r="E48" s="1" t="n">
        <f aca="false">E47-C48</f>
        <v>856489.807463096</v>
      </c>
      <c r="F48" s="1" t="n">
        <f aca="false">F47+C48</f>
        <v>143510.192536904</v>
      </c>
    </row>
    <row r="49" customFormat="false" ht="12.75" hidden="false" customHeight="false" outlineLevel="0" collapsed="false">
      <c r="A49" s="0" t="n">
        <f aca="false">A48+1</f>
        <v>39</v>
      </c>
      <c r="B49" s="1" t="n">
        <f aca="false">E48*B$2/(100*B$3)</f>
        <v>4282.44903731548</v>
      </c>
      <c r="C49" s="1" t="n">
        <f aca="false">D49-B49</f>
        <v>4156.11924316896</v>
      </c>
      <c r="D49" s="1" t="n">
        <f aca="false">B$7</f>
        <v>8438.56828048444</v>
      </c>
      <c r="E49" s="1" t="n">
        <f aca="false">E48-C49</f>
        <v>852333.688219927</v>
      </c>
      <c r="F49" s="1" t="n">
        <f aca="false">F48+C49</f>
        <v>147666.311780073</v>
      </c>
    </row>
    <row r="50" customFormat="false" ht="12.75" hidden="false" customHeight="false" outlineLevel="0" collapsed="false">
      <c r="A50" s="0" t="n">
        <f aca="false">A49+1</f>
        <v>40</v>
      </c>
      <c r="B50" s="1" t="n">
        <f aca="false">E49*B$2/(100*B$3)</f>
        <v>4261.66844109963</v>
      </c>
      <c r="C50" s="1" t="n">
        <f aca="false">D50-B50</f>
        <v>4176.89983938481</v>
      </c>
      <c r="D50" s="1" t="n">
        <f aca="false">B$7</f>
        <v>8438.56828048444</v>
      </c>
      <c r="E50" s="1" t="n">
        <f aca="false">E49-C50</f>
        <v>848156.788380542</v>
      </c>
      <c r="F50" s="1" t="n">
        <f aca="false">F49+C50</f>
        <v>151843.211619458</v>
      </c>
    </row>
    <row r="51" customFormat="false" ht="12.75" hidden="false" customHeight="false" outlineLevel="0" collapsed="false">
      <c r="A51" s="0" t="n">
        <f aca="false">A50+1</f>
        <v>41</v>
      </c>
      <c r="B51" s="1" t="n">
        <f aca="false">E50*B$2/(100*B$3)</f>
        <v>4240.78394190271</v>
      </c>
      <c r="C51" s="1" t="n">
        <f aca="false">D51-B51</f>
        <v>4197.78433858173</v>
      </c>
      <c r="D51" s="1" t="n">
        <f aca="false">B$7</f>
        <v>8438.56828048444</v>
      </c>
      <c r="E51" s="1" t="n">
        <f aca="false">E50-C51</f>
        <v>843959.00404196</v>
      </c>
      <c r="F51" s="1" t="n">
        <f aca="false">F50+C51</f>
        <v>156040.995958039</v>
      </c>
    </row>
    <row r="52" customFormat="false" ht="12.75" hidden="false" customHeight="false" outlineLevel="0" collapsed="false">
      <c r="A52" s="0" t="n">
        <f aca="false">A51+1</f>
        <v>42</v>
      </c>
      <c r="B52" s="1" t="n">
        <f aca="false">E51*B$2/(100*B$3)</f>
        <v>4219.7950202098</v>
      </c>
      <c r="C52" s="1" t="n">
        <f aca="false">D52-B52</f>
        <v>4218.77326027464</v>
      </c>
      <c r="D52" s="1" t="n">
        <f aca="false">B$7</f>
        <v>8438.56828048444</v>
      </c>
      <c r="E52" s="1" t="n">
        <f aca="false">E51-C52</f>
        <v>839740.230781686</v>
      </c>
      <c r="F52" s="1" t="n">
        <f aca="false">F51+C52</f>
        <v>160259.769218314</v>
      </c>
    </row>
    <row r="53" customFormat="false" ht="12.75" hidden="false" customHeight="false" outlineLevel="0" collapsed="false">
      <c r="A53" s="0" t="n">
        <f aca="false">A52+1</f>
        <v>43</v>
      </c>
      <c r="B53" s="1" t="n">
        <f aca="false">E52*B$2/(100*B$3)</f>
        <v>4198.70115390843</v>
      </c>
      <c r="C53" s="1" t="n">
        <f aca="false">D53-B53</f>
        <v>4239.86712657602</v>
      </c>
      <c r="D53" s="1" t="n">
        <f aca="false">B$7</f>
        <v>8438.56828048444</v>
      </c>
      <c r="E53" s="1" t="n">
        <f aca="false">E52-C53</f>
        <v>835500.36365511</v>
      </c>
      <c r="F53" s="1" t="n">
        <f aca="false">F52+C53</f>
        <v>164499.63634489</v>
      </c>
    </row>
    <row r="54" customFormat="false" ht="12.75" hidden="false" customHeight="false" outlineLevel="0" collapsed="false">
      <c r="A54" s="0" t="n">
        <f aca="false">A53+1</f>
        <v>44</v>
      </c>
      <c r="B54" s="1" t="n">
        <f aca="false">E53*B$2/(100*B$3)</f>
        <v>4177.50181827555</v>
      </c>
      <c r="C54" s="1" t="n">
        <f aca="false">D54-B54</f>
        <v>4261.0664622089</v>
      </c>
      <c r="D54" s="1" t="n">
        <f aca="false">B$7</f>
        <v>8438.56828048444</v>
      </c>
      <c r="E54" s="1" t="n">
        <f aca="false">E53-C54</f>
        <v>831239.297192901</v>
      </c>
      <c r="F54" s="1" t="n">
        <f aca="false">F53+C54</f>
        <v>168760.702807099</v>
      </c>
    </row>
    <row r="55" customFormat="false" ht="12.75" hidden="false" customHeight="false" outlineLevel="0" collapsed="false">
      <c r="A55" s="0" t="n">
        <f aca="false">A54+1</f>
        <v>45</v>
      </c>
      <c r="B55" s="1" t="n">
        <f aca="false">E54*B$2/(100*B$3)</f>
        <v>4156.1964859645</v>
      </c>
      <c r="C55" s="1" t="n">
        <f aca="false">D55-B55</f>
        <v>4282.37179451994</v>
      </c>
      <c r="D55" s="1" t="n">
        <f aca="false">B$7</f>
        <v>8438.56828048444</v>
      </c>
      <c r="E55" s="1" t="n">
        <f aca="false">E54-C55</f>
        <v>826956.925398381</v>
      </c>
      <c r="F55" s="1" t="n">
        <f aca="false">F54+C55</f>
        <v>173043.074601619</v>
      </c>
    </row>
    <row r="56" customFormat="false" ht="12.75" hidden="false" customHeight="false" outlineLevel="0" collapsed="false">
      <c r="A56" s="0" t="n">
        <f aca="false">A55+1</f>
        <v>46</v>
      </c>
      <c r="B56" s="1" t="n">
        <f aca="false">E55*B$2/(100*B$3)</f>
        <v>4134.7846269919</v>
      </c>
      <c r="C56" s="1" t="n">
        <f aca="false">D56-B56</f>
        <v>4303.78365349254</v>
      </c>
      <c r="D56" s="1" t="n">
        <f aca="false">B$7</f>
        <v>8438.56828048444</v>
      </c>
      <c r="E56" s="1" t="n">
        <f aca="false">E55-C56</f>
        <v>822653.141744888</v>
      </c>
      <c r="F56" s="1" t="n">
        <f aca="false">F55+C56</f>
        <v>177346.858255111</v>
      </c>
    </row>
    <row r="57" customFormat="false" ht="12.75" hidden="false" customHeight="false" outlineLevel="0" collapsed="false">
      <c r="A57" s="0" t="n">
        <f aca="false">A56+1</f>
        <v>47</v>
      </c>
      <c r="B57" s="1" t="n">
        <f aca="false">E56*B$2/(100*B$3)</f>
        <v>4113.26570872444</v>
      </c>
      <c r="C57" s="1" t="n">
        <f aca="false">D57-B57</f>
        <v>4325.30257176</v>
      </c>
      <c r="D57" s="1" t="n">
        <f aca="false">B$7</f>
        <v>8438.56828048444</v>
      </c>
      <c r="E57" s="1" t="n">
        <f aca="false">E56-C57</f>
        <v>818327.839173128</v>
      </c>
      <c r="F57" s="1" t="n">
        <f aca="false">F56+C57</f>
        <v>181672.160826871</v>
      </c>
    </row>
    <row r="58" customFormat="false" ht="12.75" hidden="false" customHeight="false" outlineLevel="0" collapsed="false">
      <c r="A58" s="0" t="n">
        <f aca="false">A57+1</f>
        <v>48</v>
      </c>
      <c r="B58" s="1" t="n">
        <f aca="false">E57*B$2/(100*B$3)</f>
        <v>4091.63919586564</v>
      </c>
      <c r="C58" s="1" t="n">
        <f aca="false">D58-B58</f>
        <v>4346.9290846188</v>
      </c>
      <c r="D58" s="1" t="n">
        <f aca="false">B$7</f>
        <v>8438.56828048444</v>
      </c>
      <c r="E58" s="1" t="n">
        <f aca="false">E57-C58</f>
        <v>813980.910088509</v>
      </c>
      <c r="F58" s="1" t="n">
        <f aca="false">F57+C58</f>
        <v>186019.08991149</v>
      </c>
    </row>
    <row r="59" customFormat="false" ht="12.75" hidden="false" customHeight="false" outlineLevel="0" collapsed="false">
      <c r="A59" s="0" t="n">
        <f aca="false">A58+1</f>
        <v>49</v>
      </c>
      <c r="B59" s="1" t="n">
        <f aca="false">E58*B$2/(100*B$3)</f>
        <v>4069.90455044255</v>
      </c>
      <c r="C59" s="1" t="n">
        <f aca="false">D59-B59</f>
        <v>4368.6637300419</v>
      </c>
      <c r="D59" s="1" t="n">
        <f aca="false">B$7</f>
        <v>8438.56828048444</v>
      </c>
      <c r="E59" s="1" t="n">
        <f aca="false">E58-C59</f>
        <v>809612.246358467</v>
      </c>
      <c r="F59" s="1" t="n">
        <f aca="false">F58+C59</f>
        <v>190387.753641532</v>
      </c>
    </row>
    <row r="60" customFormat="false" ht="12.75" hidden="false" customHeight="false" outlineLevel="0" collapsed="false">
      <c r="A60" s="0" t="n">
        <f aca="false">A59+1</f>
        <v>50</v>
      </c>
      <c r="B60" s="1" t="n">
        <f aca="false">E59*B$2/(100*B$3)</f>
        <v>4048.06123179234</v>
      </c>
      <c r="C60" s="1" t="n">
        <f aca="false">D60-B60</f>
        <v>4390.50704869211</v>
      </c>
      <c r="D60" s="1" t="n">
        <f aca="false">B$7</f>
        <v>8438.56828048444</v>
      </c>
      <c r="E60" s="1" t="n">
        <f aca="false">E59-C60</f>
        <v>805221.739309775</v>
      </c>
      <c r="F60" s="1" t="n">
        <f aca="false">F59+C60</f>
        <v>194778.260690224</v>
      </c>
    </row>
    <row r="61" customFormat="false" ht="12.75" hidden="false" customHeight="false" outlineLevel="0" collapsed="false">
      <c r="A61" s="0" t="n">
        <f aca="false">A60+1</f>
        <v>51</v>
      </c>
      <c r="B61" s="1" t="n">
        <f aca="false">E60*B$2/(100*B$3)</f>
        <v>4026.10869654888</v>
      </c>
      <c r="C61" s="1" t="n">
        <f aca="false">D61-B61</f>
        <v>4412.45958393557</v>
      </c>
      <c r="D61" s="1" t="n">
        <f aca="false">B$7</f>
        <v>8438.56828048444</v>
      </c>
      <c r="E61" s="1" t="n">
        <f aca="false">E60-C61</f>
        <v>800809.27972584</v>
      </c>
      <c r="F61" s="1" t="n">
        <f aca="false">F60+C61</f>
        <v>199190.72027416</v>
      </c>
    </row>
    <row r="62" customFormat="false" ht="12.75" hidden="false" customHeight="false" outlineLevel="0" collapsed="false">
      <c r="A62" s="0" t="n">
        <f aca="false">A61+1</f>
        <v>52</v>
      </c>
      <c r="B62" s="1" t="n">
        <f aca="false">E61*B$2/(100*B$3)</f>
        <v>4004.0463986292</v>
      </c>
      <c r="C62" s="1" t="n">
        <f aca="false">D62-B62</f>
        <v>4434.52188185525</v>
      </c>
      <c r="D62" s="1" t="n">
        <f aca="false">B$7</f>
        <v>8438.56828048444</v>
      </c>
      <c r="E62" s="1" t="n">
        <f aca="false">E61-C62</f>
        <v>796374.757843985</v>
      </c>
      <c r="F62" s="1" t="n">
        <f aca="false">F61+C62</f>
        <v>203625.242156015</v>
      </c>
    </row>
    <row r="63" customFormat="false" ht="12.75" hidden="false" customHeight="false" outlineLevel="0" collapsed="false">
      <c r="A63" s="0" t="n">
        <f aca="false">A62+1</f>
        <v>53</v>
      </c>
      <c r="B63" s="1" t="n">
        <f aca="false">E62*B$2/(100*B$3)</f>
        <v>3981.87378921992</v>
      </c>
      <c r="C63" s="1" t="n">
        <f aca="false">D63-B63</f>
        <v>4456.69449126452</v>
      </c>
      <c r="D63" s="1" t="n">
        <f aca="false">B$7</f>
        <v>8438.56828048444</v>
      </c>
      <c r="E63" s="1" t="n">
        <f aca="false">E62-C63</f>
        <v>791918.06335272</v>
      </c>
      <c r="F63" s="1" t="n">
        <f aca="false">F62+C63</f>
        <v>208081.93664728</v>
      </c>
    </row>
    <row r="64" customFormat="false" ht="12.75" hidden="false" customHeight="false" outlineLevel="0" collapsed="false">
      <c r="A64" s="0" t="n">
        <f aca="false">A63+1</f>
        <v>54</v>
      </c>
      <c r="B64" s="1" t="n">
        <f aca="false">E63*B$2/(100*B$3)</f>
        <v>3959.5903167636</v>
      </c>
      <c r="C64" s="1" t="n">
        <f aca="false">D64-B64</f>
        <v>4478.97796372084</v>
      </c>
      <c r="D64" s="1" t="n">
        <f aca="false">B$7</f>
        <v>8438.56828048444</v>
      </c>
      <c r="E64" s="1" t="n">
        <f aca="false">E63-C64</f>
        <v>787439.085388999</v>
      </c>
      <c r="F64" s="1" t="n">
        <f aca="false">F63+C64</f>
        <v>212560.914611</v>
      </c>
    </row>
    <row r="65" customFormat="false" ht="12.75" hidden="false" customHeight="false" outlineLevel="0" collapsed="false">
      <c r="A65" s="0" t="n">
        <f aca="false">A64+1</f>
        <v>55</v>
      </c>
      <c r="B65" s="1" t="n">
        <f aca="false">E64*B$2/(100*B$3)</f>
        <v>3937.195426945</v>
      </c>
      <c r="C65" s="1" t="n">
        <f aca="false">D65-B65</f>
        <v>4501.37285353945</v>
      </c>
      <c r="D65" s="1" t="n">
        <f aca="false">B$7</f>
        <v>8438.56828048444</v>
      </c>
      <c r="E65" s="1" t="n">
        <f aca="false">E64-C65</f>
        <v>782937.71253546</v>
      </c>
      <c r="F65" s="1" t="n">
        <f aca="false">F64+C65</f>
        <v>217062.28746454</v>
      </c>
    </row>
    <row r="66" customFormat="false" ht="12.75" hidden="false" customHeight="false" outlineLevel="0" collapsed="false">
      <c r="A66" s="0" t="n">
        <f aca="false">A65+1</f>
        <v>56</v>
      </c>
      <c r="B66" s="1" t="n">
        <f aca="false">E65*B$2/(100*B$3)</f>
        <v>3914.6885626773</v>
      </c>
      <c r="C66" s="1" t="n">
        <f aca="false">D66-B66</f>
        <v>4523.87971780714</v>
      </c>
      <c r="D66" s="1" t="n">
        <f aca="false">B$7</f>
        <v>8438.56828048444</v>
      </c>
      <c r="E66" s="1" t="n">
        <f aca="false">E65-C66</f>
        <v>778413.832817653</v>
      </c>
      <c r="F66" s="1" t="n">
        <f aca="false">F65+C66</f>
        <v>221586.167182347</v>
      </c>
    </row>
    <row r="67" customFormat="false" ht="12.75" hidden="false" customHeight="false" outlineLevel="0" collapsed="false">
      <c r="A67" s="0" t="n">
        <f aca="false">A66+1</f>
        <v>57</v>
      </c>
      <c r="B67" s="1" t="n">
        <f aca="false">E66*B$2/(100*B$3)</f>
        <v>3892.06916408826</v>
      </c>
      <c r="C67" s="1" t="n">
        <f aca="false">D67-B67</f>
        <v>4546.49911639618</v>
      </c>
      <c r="D67" s="1" t="n">
        <f aca="false">B$7</f>
        <v>8438.56828048444</v>
      </c>
      <c r="E67" s="1" t="n">
        <f aca="false">E66-C67</f>
        <v>773867.333701256</v>
      </c>
      <c r="F67" s="1" t="n">
        <f aca="false">F66+C67</f>
        <v>226132.666298743</v>
      </c>
    </row>
    <row r="68" customFormat="false" ht="12.75" hidden="false" customHeight="false" outlineLevel="0" collapsed="false">
      <c r="A68" s="0" t="n">
        <f aca="false">A67+1</f>
        <v>58</v>
      </c>
      <c r="B68" s="1" t="n">
        <f aca="false">E67*B$2/(100*B$3)</f>
        <v>3869.33666850628</v>
      </c>
      <c r="C68" s="1" t="n">
        <f aca="false">D68-B68</f>
        <v>4569.23161197816</v>
      </c>
      <c r="D68" s="1" t="n">
        <f aca="false">B$7</f>
        <v>8438.56828048444</v>
      </c>
      <c r="E68" s="1" t="n">
        <f aca="false">E67-C68</f>
        <v>769298.102089278</v>
      </c>
      <c r="F68" s="1" t="n">
        <f aca="false">F67+C68</f>
        <v>230701.897910721</v>
      </c>
    </row>
    <row r="69" customFormat="false" ht="12.75" hidden="false" customHeight="false" outlineLevel="0" collapsed="false">
      <c r="A69" s="0" t="n">
        <f aca="false">A68+1</f>
        <v>59</v>
      </c>
      <c r="B69" s="1" t="n">
        <f aca="false">E68*B$2/(100*B$3)</f>
        <v>3846.49051044639</v>
      </c>
      <c r="C69" s="1" t="n">
        <f aca="false">D69-B69</f>
        <v>4592.07777003805</v>
      </c>
      <c r="D69" s="1" t="n">
        <f aca="false">B$7</f>
        <v>8438.56828048444</v>
      </c>
      <c r="E69" s="1" t="n">
        <f aca="false">E68-C69</f>
        <v>764706.02431924</v>
      </c>
      <c r="F69" s="1" t="n">
        <f aca="false">F68+C69</f>
        <v>235293.975680759</v>
      </c>
    </row>
    <row r="70" customFormat="false" ht="12.75" hidden="false" customHeight="false" outlineLevel="0" collapsed="false">
      <c r="A70" s="0" t="n">
        <f aca="false">A69+1</f>
        <v>60</v>
      </c>
      <c r="B70" s="1" t="n">
        <f aca="false">E69*B$2/(100*B$3)</f>
        <v>3823.5301215962</v>
      </c>
      <c r="C70" s="1" t="n">
        <f aca="false">D70-B70</f>
        <v>4615.03815888824</v>
      </c>
      <c r="D70" s="1" t="n">
        <f aca="false">B$7</f>
        <v>8438.56828048444</v>
      </c>
      <c r="E70" s="1" t="n">
        <f aca="false">E69-C70</f>
        <v>760090.986160352</v>
      </c>
      <c r="F70" s="1" t="n">
        <f aca="false">F69+C70</f>
        <v>239909.013839648</v>
      </c>
    </row>
    <row r="71" customFormat="false" ht="12.75" hidden="false" customHeight="false" outlineLevel="0" collapsed="false">
      <c r="A71" s="0" t="n">
        <f aca="false">A70+1</f>
        <v>61</v>
      </c>
      <c r="B71" s="1" t="n">
        <f aca="false">E70*B$2/(100*B$3)</f>
        <v>3800.45493080176</v>
      </c>
      <c r="C71" s="1" t="n">
        <f aca="false">D71-B71</f>
        <v>4638.11334968268</v>
      </c>
      <c r="D71" s="1" t="n">
        <f aca="false">B$7</f>
        <v>8438.56828048444</v>
      </c>
      <c r="E71" s="1" t="n">
        <f aca="false">E70-C71</f>
        <v>755452.872810669</v>
      </c>
      <c r="F71" s="1" t="n">
        <f aca="false">F70+C71</f>
        <v>244547.12718933</v>
      </c>
    </row>
    <row r="72" customFormat="false" ht="12.75" hidden="false" customHeight="false" outlineLevel="0" collapsed="false">
      <c r="A72" s="0" t="n">
        <f aca="false">A71+1</f>
        <v>62</v>
      </c>
      <c r="B72" s="1" t="n">
        <f aca="false">E71*B$2/(100*B$3)</f>
        <v>3777.26436405335</v>
      </c>
      <c r="C72" s="1" t="n">
        <f aca="false">D72-B72</f>
        <v>4661.3039164311</v>
      </c>
      <c r="D72" s="1" t="n">
        <f aca="false">B$7</f>
        <v>8438.56828048444</v>
      </c>
      <c r="E72" s="1" t="n">
        <f aca="false">E71-C72</f>
        <v>750791.568894238</v>
      </c>
      <c r="F72" s="1" t="n">
        <f aca="false">F71+C72</f>
        <v>249208.431105761</v>
      </c>
    </row>
    <row r="73" customFormat="false" ht="12.75" hidden="false" customHeight="false" outlineLevel="0" collapsed="false">
      <c r="A73" s="0" t="n">
        <f aca="false">A72+1</f>
        <v>63</v>
      </c>
      <c r="B73" s="1" t="n">
        <f aca="false">E72*B$2/(100*B$3)</f>
        <v>3753.95784447119</v>
      </c>
      <c r="C73" s="1" t="n">
        <f aca="false">D73-B73</f>
        <v>4684.61043601325</v>
      </c>
      <c r="D73" s="1" t="n">
        <f aca="false">B$7</f>
        <v>8438.56828048444</v>
      </c>
      <c r="E73" s="1" t="n">
        <f aca="false">E72-C73</f>
        <v>746106.958458225</v>
      </c>
      <c r="F73" s="1" t="n">
        <f aca="false">F72+C73</f>
        <v>253893.041541775</v>
      </c>
    </row>
    <row r="74" customFormat="false" ht="12.75" hidden="false" customHeight="false" outlineLevel="0" collapsed="false">
      <c r="A74" s="0" t="n">
        <f aca="false">A73+1</f>
        <v>64</v>
      </c>
      <c r="B74" s="1" t="n">
        <f aca="false">E73*B$2/(100*B$3)</f>
        <v>3730.53479229112</v>
      </c>
      <c r="C74" s="1" t="n">
        <f aca="false">D74-B74</f>
        <v>4708.03348819332</v>
      </c>
      <c r="D74" s="1" t="n">
        <f aca="false">B$7</f>
        <v>8438.56828048444</v>
      </c>
      <c r="E74" s="1" t="n">
        <f aca="false">E73-C74</f>
        <v>741398.924970032</v>
      </c>
      <c r="F74" s="1" t="n">
        <f aca="false">F73+C74</f>
        <v>258601.075029968</v>
      </c>
    </row>
    <row r="75" customFormat="false" ht="12.75" hidden="false" customHeight="false" outlineLevel="0" collapsed="false">
      <c r="A75" s="0" t="n">
        <f aca="false">A74+1</f>
        <v>65</v>
      </c>
      <c r="B75" s="1" t="n">
        <f aca="false">E74*B$2/(100*B$3)</f>
        <v>3706.99462485016</v>
      </c>
      <c r="C75" s="1" t="n">
        <f aca="false">D75-B75</f>
        <v>4731.57365563429</v>
      </c>
      <c r="D75" s="1" t="n">
        <f aca="false">B$7</f>
        <v>8438.56828048444</v>
      </c>
      <c r="E75" s="1" t="n">
        <f aca="false">E74-C75</f>
        <v>736667.351314397</v>
      </c>
      <c r="F75" s="1" t="n">
        <f aca="false">F74+C75</f>
        <v>263332.648685602</v>
      </c>
    </row>
    <row r="76" customFormat="false" ht="12.75" hidden="false" customHeight="false" outlineLevel="0" collapsed="false">
      <c r="A76" s="0" t="n">
        <f aca="false">A75+1</f>
        <v>66</v>
      </c>
      <c r="B76" s="1" t="n">
        <f aca="false">E75*B$2/(100*B$3)</f>
        <v>3683.33675657199</v>
      </c>
      <c r="C76" s="1" t="n">
        <f aca="false">D76-B76</f>
        <v>4755.23152391246</v>
      </c>
      <c r="D76" s="1" t="n">
        <f aca="false">B$7</f>
        <v>8438.56828048444</v>
      </c>
      <c r="E76" s="1" t="n">
        <f aca="false">E75-C76</f>
        <v>731912.119790485</v>
      </c>
      <c r="F76" s="1" t="n">
        <f aca="false">F75+C76</f>
        <v>268087.880209515</v>
      </c>
    </row>
    <row r="77" customFormat="false" ht="12.75" hidden="false" customHeight="false" outlineLevel="0" collapsed="false">
      <c r="A77" s="0" t="n">
        <f aca="false">A76+1</f>
        <v>67</v>
      </c>
      <c r="B77" s="1" t="n">
        <f aca="false">E76*B$2/(100*B$3)</f>
        <v>3659.56059895242</v>
      </c>
      <c r="C77" s="1" t="n">
        <f aca="false">D77-B77</f>
        <v>4779.00768153202</v>
      </c>
      <c r="D77" s="1" t="n">
        <f aca="false">B$7</f>
        <v>8438.56828048444</v>
      </c>
      <c r="E77" s="1" t="n">
        <f aca="false">E76-C77</f>
        <v>727133.112108953</v>
      </c>
      <c r="F77" s="1" t="n">
        <f aca="false">F76+C77</f>
        <v>272866.887891047</v>
      </c>
    </row>
    <row r="78" customFormat="false" ht="12.75" hidden="false" customHeight="false" outlineLevel="0" collapsed="false">
      <c r="A78" s="0" t="n">
        <f aca="false">A77+1</f>
        <v>68</v>
      </c>
      <c r="B78" s="1" t="n">
        <f aca="false">E77*B$2/(100*B$3)</f>
        <v>3635.66556054477</v>
      </c>
      <c r="C78" s="1" t="n">
        <f aca="false">D78-B78</f>
        <v>4802.90271993968</v>
      </c>
      <c r="D78" s="1" t="n">
        <f aca="false">B$7</f>
        <v>8438.56828048444</v>
      </c>
      <c r="E78" s="1" t="n">
        <f aca="false">E77-C78</f>
        <v>722330.209389013</v>
      </c>
      <c r="F78" s="1" t="n">
        <f aca="false">F77+C78</f>
        <v>277669.790610986</v>
      </c>
    </row>
    <row r="79" customFormat="false" ht="12.75" hidden="false" customHeight="false" outlineLevel="0" collapsed="false">
      <c r="A79" s="0" t="n">
        <f aca="false">A78+1</f>
        <v>69</v>
      </c>
      <c r="B79" s="1" t="n">
        <f aca="false">E78*B$2/(100*B$3)</f>
        <v>3611.65104694507</v>
      </c>
      <c r="C79" s="1" t="n">
        <f aca="false">D79-B79</f>
        <v>4826.91723353938</v>
      </c>
      <c r="D79" s="1" t="n">
        <f aca="false">B$7</f>
        <v>8438.56828048444</v>
      </c>
      <c r="E79" s="1" t="n">
        <f aca="false">E78-C79</f>
        <v>717503.292155474</v>
      </c>
      <c r="F79" s="1" t="n">
        <f aca="false">F78+C79</f>
        <v>282496.707844526</v>
      </c>
    </row>
    <row r="80" customFormat="false" ht="12.75" hidden="false" customHeight="false" outlineLevel="0" collapsed="false">
      <c r="A80" s="0" t="n">
        <f aca="false">A79+1</f>
        <v>70</v>
      </c>
      <c r="B80" s="1" t="n">
        <f aca="false">E79*B$2/(100*B$3)</f>
        <v>3587.51646077737</v>
      </c>
      <c r="C80" s="1" t="n">
        <f aca="false">D80-B80</f>
        <v>4851.05181970707</v>
      </c>
      <c r="D80" s="1" t="n">
        <f aca="false">B$7</f>
        <v>8438.56828048444</v>
      </c>
      <c r="E80" s="1" t="n">
        <f aca="false">E79-C80</f>
        <v>712652.240335767</v>
      </c>
      <c r="F80" s="1" t="n">
        <f aca="false">F79+C80</f>
        <v>287347.759664233</v>
      </c>
    </row>
    <row r="81" customFormat="false" ht="12.75" hidden="false" customHeight="false" outlineLevel="0" collapsed="false">
      <c r="A81" s="0" t="n">
        <f aca="false">A80+1</f>
        <v>71</v>
      </c>
      <c r="B81" s="1" t="n">
        <f aca="false">E80*B$2/(100*B$3)</f>
        <v>3563.26120167883</v>
      </c>
      <c r="C81" s="1" t="n">
        <f aca="false">D81-B81</f>
        <v>4875.30707880561</v>
      </c>
      <c r="D81" s="1" t="n">
        <f aca="false">B$7</f>
        <v>8438.56828048444</v>
      </c>
      <c r="E81" s="1" t="n">
        <f aca="false">E80-C81</f>
        <v>707776.933256961</v>
      </c>
      <c r="F81" s="1" t="n">
        <f aca="false">F80+C81</f>
        <v>292223.066743039</v>
      </c>
    </row>
    <row r="82" customFormat="false" ht="12.75" hidden="false" customHeight="false" outlineLevel="0" collapsed="false">
      <c r="A82" s="0" t="n">
        <f aca="false">A81+1</f>
        <v>72</v>
      </c>
      <c r="B82" s="1" t="n">
        <f aca="false">E81*B$2/(100*B$3)</f>
        <v>3538.88466628481</v>
      </c>
      <c r="C82" s="1" t="n">
        <f aca="false">D82-B82</f>
        <v>4899.68361419964</v>
      </c>
      <c r="D82" s="1" t="n">
        <f aca="false">B$7</f>
        <v>8438.56828048444</v>
      </c>
      <c r="E82" s="1" t="n">
        <f aca="false">E81-C82</f>
        <v>702877.249642762</v>
      </c>
      <c r="F82" s="1" t="n">
        <f aca="false">F81+C82</f>
        <v>297122.750357238</v>
      </c>
    </row>
    <row r="83" customFormat="false" ht="12.75" hidden="false" customHeight="false" outlineLevel="0" collapsed="false">
      <c r="A83" s="0" t="n">
        <f aca="false">A82+1</f>
        <v>73</v>
      </c>
      <c r="B83" s="1" t="n">
        <f aca="false">E82*B$2/(100*B$3)</f>
        <v>3514.38624821381</v>
      </c>
      <c r="C83" s="1" t="n">
        <f aca="false">D83-B83</f>
        <v>4924.18203227064</v>
      </c>
      <c r="D83" s="1" t="n">
        <f aca="false">B$7</f>
        <v>8438.56828048444</v>
      </c>
      <c r="E83" s="1" t="n">
        <f aca="false">E82-C83</f>
        <v>697953.067610491</v>
      </c>
      <c r="F83" s="1" t="n">
        <f aca="false">F82+C83</f>
        <v>302046.932389509</v>
      </c>
    </row>
    <row r="84" customFormat="false" ht="12.75" hidden="false" customHeight="false" outlineLevel="0" collapsed="false">
      <c r="A84" s="0" t="n">
        <f aca="false">A83+1</f>
        <v>74</v>
      </c>
      <c r="B84" s="1" t="n">
        <f aca="false">E83*B$2/(100*B$3)</f>
        <v>3489.76533805245</v>
      </c>
      <c r="C84" s="1" t="n">
        <f aca="false">D84-B84</f>
        <v>4948.80294243199</v>
      </c>
      <c r="D84" s="1" t="n">
        <f aca="false">B$7</f>
        <v>8438.56828048444</v>
      </c>
      <c r="E84" s="1" t="n">
        <f aca="false">E83-C84</f>
        <v>693004.264668059</v>
      </c>
      <c r="F84" s="1" t="n">
        <f aca="false">F83+C84</f>
        <v>306995.735331941</v>
      </c>
    </row>
    <row r="85" customFormat="false" ht="12.75" hidden="false" customHeight="false" outlineLevel="0" collapsed="false">
      <c r="A85" s="0" t="n">
        <f aca="false">A84+1</f>
        <v>75</v>
      </c>
      <c r="B85" s="1" t="n">
        <f aca="false">E84*B$2/(100*B$3)</f>
        <v>3465.02132334029</v>
      </c>
      <c r="C85" s="1" t="n">
        <f aca="false">D85-B85</f>
        <v>4973.54695714415</v>
      </c>
      <c r="D85" s="1" t="n">
        <f aca="false">B$7</f>
        <v>8438.56828048444</v>
      </c>
      <c r="E85" s="1" t="n">
        <f aca="false">E84-C85</f>
        <v>688030.717710915</v>
      </c>
      <c r="F85" s="1" t="n">
        <f aca="false">F84+C85</f>
        <v>311969.282289085</v>
      </c>
    </row>
    <row r="86" customFormat="false" ht="12.75" hidden="false" customHeight="false" outlineLevel="0" collapsed="false">
      <c r="A86" s="0" t="n">
        <f aca="false">A85+1</f>
        <v>76</v>
      </c>
      <c r="B86" s="1" t="n">
        <f aca="false">E85*B$2/(100*B$3)</f>
        <v>3440.15358855457</v>
      </c>
      <c r="C86" s="1" t="n">
        <f aca="false">D86-B86</f>
        <v>4998.41469192987</v>
      </c>
      <c r="D86" s="1" t="n">
        <f aca="false">B$7</f>
        <v>8438.56828048444</v>
      </c>
      <c r="E86" s="1" t="n">
        <f aca="false">E85-C86</f>
        <v>683032.303018985</v>
      </c>
      <c r="F86" s="1" t="n">
        <f aca="false">F85+C86</f>
        <v>316967.696981015</v>
      </c>
    </row>
    <row r="87" customFormat="false" ht="12.75" hidden="false" customHeight="false" outlineLevel="0" collapsed="false">
      <c r="A87" s="0" t="n">
        <f aca="false">A86+1</f>
        <v>77</v>
      </c>
      <c r="B87" s="1" t="n">
        <f aca="false">E86*B$2/(100*B$3)</f>
        <v>3415.16151509493</v>
      </c>
      <c r="C87" s="1" t="n">
        <f aca="false">D87-B87</f>
        <v>5023.40676538952</v>
      </c>
      <c r="D87" s="1" t="n">
        <f aca="false">B$7</f>
        <v>8438.56828048444</v>
      </c>
      <c r="E87" s="1" t="n">
        <f aca="false">E86-C87</f>
        <v>678008.896253596</v>
      </c>
      <c r="F87" s="1" t="n">
        <f aca="false">F86+C87</f>
        <v>321991.103746404</v>
      </c>
    </row>
    <row r="88" customFormat="false" ht="12.75" hidden="false" customHeight="false" outlineLevel="0" collapsed="false">
      <c r="A88" s="0" t="n">
        <f aca="false">A87+1</f>
        <v>78</v>
      </c>
      <c r="B88" s="1" t="n">
        <f aca="false">E87*B$2/(100*B$3)</f>
        <v>3390.04448126798</v>
      </c>
      <c r="C88" s="1" t="n">
        <f aca="false">D88-B88</f>
        <v>5048.52379921647</v>
      </c>
      <c r="D88" s="1" t="n">
        <f aca="false">B$7</f>
        <v>8438.56828048444</v>
      </c>
      <c r="E88" s="1" t="n">
        <f aca="false">E87-C88</f>
        <v>672960.372454379</v>
      </c>
      <c r="F88" s="1" t="n">
        <f aca="false">F87+C88</f>
        <v>327039.627545621</v>
      </c>
    </row>
    <row r="89" customFormat="false" ht="12.75" hidden="false" customHeight="false" outlineLevel="0" collapsed="false">
      <c r="A89" s="0" t="n">
        <f aca="false">A88+1</f>
        <v>79</v>
      </c>
      <c r="B89" s="1" t="n">
        <f aca="false">E88*B$2/(100*B$3)</f>
        <v>3364.8018622719</v>
      </c>
      <c r="C89" s="1" t="n">
        <f aca="false">D89-B89</f>
        <v>5073.76641821255</v>
      </c>
      <c r="D89" s="1" t="n">
        <f aca="false">B$7</f>
        <v>8438.56828048444</v>
      </c>
      <c r="E89" s="1" t="n">
        <f aca="false">E88-C89</f>
        <v>667886.606036166</v>
      </c>
      <c r="F89" s="1" t="n">
        <f aca="false">F88+C89</f>
        <v>332113.393963833</v>
      </c>
    </row>
    <row r="90" customFormat="false" ht="12.75" hidden="false" customHeight="false" outlineLevel="0" collapsed="false">
      <c r="A90" s="0" t="n">
        <f aca="false">A89+1</f>
        <v>80</v>
      </c>
      <c r="B90" s="1" t="n">
        <f aca="false">E89*B$2/(100*B$3)</f>
        <v>3339.43303018083</v>
      </c>
      <c r="C90" s="1" t="n">
        <f aca="false">D90-B90</f>
        <v>5099.13525030361</v>
      </c>
      <c r="D90" s="1" t="n">
        <f aca="false">B$7</f>
        <v>8438.56828048444</v>
      </c>
      <c r="E90" s="1" t="n">
        <f aca="false">E89-C90</f>
        <v>662787.470785863</v>
      </c>
      <c r="F90" s="1" t="n">
        <f aca="false">F89+C90</f>
        <v>337212.529214137</v>
      </c>
    </row>
    <row r="91" customFormat="false" ht="12.75" hidden="false" customHeight="false" outlineLevel="0" collapsed="false">
      <c r="A91" s="0" t="n">
        <f aca="false">A90+1</f>
        <v>81</v>
      </c>
      <c r="B91" s="1" t="n">
        <f aca="false">E90*B$2/(100*B$3)</f>
        <v>3313.93735392931</v>
      </c>
      <c r="C91" s="1" t="n">
        <f aca="false">D91-B91</f>
        <v>5124.63092655513</v>
      </c>
      <c r="D91" s="1" t="n">
        <f aca="false">B$7</f>
        <v>8438.56828048444</v>
      </c>
      <c r="E91" s="1" t="n">
        <f aca="false">E90-C91</f>
        <v>657662.839859308</v>
      </c>
      <c r="F91" s="1" t="n">
        <f aca="false">F90+C91</f>
        <v>342337.160140692</v>
      </c>
    </row>
    <row r="92" customFormat="false" ht="12.75" hidden="false" customHeight="false" outlineLevel="0" collapsed="false">
      <c r="A92" s="0" t="n">
        <f aca="false">A91+1</f>
        <v>82</v>
      </c>
      <c r="B92" s="1" t="n">
        <f aca="false">E91*B$2/(100*B$3)</f>
        <v>3288.31419929654</v>
      </c>
      <c r="C92" s="1" t="n">
        <f aca="false">D92-B92</f>
        <v>5150.25408118791</v>
      </c>
      <c r="D92" s="1" t="n">
        <f aca="false">B$7</f>
        <v>8438.56828048444</v>
      </c>
      <c r="E92" s="1" t="n">
        <f aca="false">E91-C92</f>
        <v>652512.58577812</v>
      </c>
      <c r="F92" s="1" t="n">
        <f aca="false">F91+C92</f>
        <v>347487.41422188</v>
      </c>
    </row>
    <row r="93" customFormat="false" ht="12.75" hidden="false" customHeight="false" outlineLevel="0" collapsed="false">
      <c r="A93" s="0" t="n">
        <f aca="false">A92+1</f>
        <v>83</v>
      </c>
      <c r="B93" s="1" t="n">
        <f aca="false">E92*B$2/(100*B$3)</f>
        <v>3262.5629288906</v>
      </c>
      <c r="C93" s="1" t="n">
        <f aca="false">D93-B93</f>
        <v>5176.00535159385</v>
      </c>
      <c r="D93" s="1" t="n">
        <f aca="false">B$7</f>
        <v>8438.56828048444</v>
      </c>
      <c r="E93" s="1" t="n">
        <f aca="false">E92-C93</f>
        <v>647336.580426526</v>
      </c>
      <c r="F93" s="1" t="n">
        <f aca="false">F92+C93</f>
        <v>352663.419573474</v>
      </c>
    </row>
    <row r="94" customFormat="false" ht="12.75" hidden="false" customHeight="false" outlineLevel="0" collapsed="false">
      <c r="A94" s="0" t="n">
        <f aca="false">A93+1</f>
        <v>84</v>
      </c>
      <c r="B94" s="1" t="n">
        <f aca="false">E93*B$2/(100*B$3)</f>
        <v>3236.68290213263</v>
      </c>
      <c r="C94" s="1" t="n">
        <f aca="false">D94-B94</f>
        <v>5201.88537835181</v>
      </c>
      <c r="D94" s="1" t="n">
        <f aca="false">B$7</f>
        <v>8438.56828048444</v>
      </c>
      <c r="E94" s="1" t="n">
        <f aca="false">E93-C94</f>
        <v>642134.695048174</v>
      </c>
      <c r="F94" s="1" t="n">
        <f aca="false">F93+C94</f>
        <v>357865.304951826</v>
      </c>
    </row>
    <row r="95" customFormat="false" ht="12.75" hidden="false" customHeight="false" outlineLevel="0" collapsed="false">
      <c r="A95" s="0" t="n">
        <f aca="false">A94+1</f>
        <v>85</v>
      </c>
      <c r="B95" s="1" t="n">
        <f aca="false">E94*B$2/(100*B$3)</f>
        <v>3210.67347524087</v>
      </c>
      <c r="C95" s="1" t="n">
        <f aca="false">D95-B95</f>
        <v>5227.89480524357</v>
      </c>
      <c r="D95" s="1" t="n">
        <f aca="false">B$7</f>
        <v>8438.56828048444</v>
      </c>
      <c r="E95" s="1" t="n">
        <f aca="false">E94-C95</f>
        <v>636906.800242931</v>
      </c>
      <c r="F95" s="1" t="n">
        <f aca="false">F94+C95</f>
        <v>363093.199757069</v>
      </c>
    </row>
    <row r="96" customFormat="false" ht="12.75" hidden="false" customHeight="false" outlineLevel="0" collapsed="false">
      <c r="A96" s="0" t="n">
        <f aca="false">A95+1</f>
        <v>86</v>
      </c>
      <c r="B96" s="1" t="n">
        <f aca="false">E95*B$2/(100*B$3)</f>
        <v>3184.53400121465</v>
      </c>
      <c r="C96" s="1" t="n">
        <f aca="false">D96-B96</f>
        <v>5254.03427926979</v>
      </c>
      <c r="D96" s="1" t="n">
        <f aca="false">B$7</f>
        <v>8438.56828048444</v>
      </c>
      <c r="E96" s="1" t="n">
        <f aca="false">E95-C96</f>
        <v>631652.765963661</v>
      </c>
      <c r="F96" s="1" t="n">
        <f aca="false">F95+C96</f>
        <v>368347.234036339</v>
      </c>
    </row>
    <row r="97" customFormat="false" ht="12.75" hidden="false" customHeight="false" outlineLevel="0" collapsed="false">
      <c r="A97" s="0" t="n">
        <f aca="false">A96+1</f>
        <v>87</v>
      </c>
      <c r="B97" s="1" t="n">
        <f aca="false">E96*B$2/(100*B$3)</f>
        <v>3158.2638298183</v>
      </c>
      <c r="C97" s="1" t="n">
        <f aca="false">D97-B97</f>
        <v>5280.30445066614</v>
      </c>
      <c r="D97" s="1" t="n">
        <f aca="false">B$7</f>
        <v>8438.56828048444</v>
      </c>
      <c r="E97" s="1" t="n">
        <f aca="false">E96-C97</f>
        <v>626372.461512995</v>
      </c>
      <c r="F97" s="1" t="n">
        <f aca="false">F96+C97</f>
        <v>373627.538487005</v>
      </c>
    </row>
    <row r="98" customFormat="false" ht="12.75" hidden="false" customHeight="false" outlineLevel="0" collapsed="false">
      <c r="A98" s="0" t="n">
        <f aca="false">A97+1</f>
        <v>88</v>
      </c>
      <c r="B98" s="1" t="n">
        <f aca="false">E97*B$2/(100*B$3)</f>
        <v>3131.86230756497</v>
      </c>
      <c r="C98" s="1" t="n">
        <f aca="false">D98-B98</f>
        <v>5306.70597291947</v>
      </c>
      <c r="D98" s="1" t="n">
        <f aca="false">B$7</f>
        <v>8438.56828048444</v>
      </c>
      <c r="E98" s="1" t="n">
        <f aca="false">E97-C98</f>
        <v>621065.755540075</v>
      </c>
      <c r="F98" s="1" t="n">
        <f aca="false">F97+C98</f>
        <v>378934.244459925</v>
      </c>
    </row>
    <row r="99" customFormat="false" ht="12.75" hidden="false" customHeight="false" outlineLevel="0" collapsed="false">
      <c r="A99" s="0" t="n">
        <f aca="false">A98+1</f>
        <v>89</v>
      </c>
      <c r="B99" s="1" t="n">
        <f aca="false">E98*B$2/(100*B$3)</f>
        <v>3105.32877770038</v>
      </c>
      <c r="C99" s="1" t="n">
        <f aca="false">D99-B99</f>
        <v>5333.23950278407</v>
      </c>
      <c r="D99" s="1" t="n">
        <f aca="false">B$7</f>
        <v>8438.56828048444</v>
      </c>
      <c r="E99" s="1" t="n">
        <f aca="false">E98-C99</f>
        <v>615732.516037291</v>
      </c>
      <c r="F99" s="1" t="n">
        <f aca="false">F98+C99</f>
        <v>384267.483962709</v>
      </c>
    </row>
    <row r="100" customFormat="false" ht="12.75" hidden="false" customHeight="false" outlineLevel="0" collapsed="false">
      <c r="A100" s="0" t="n">
        <f aca="false">A99+1</f>
        <v>90</v>
      </c>
      <c r="B100" s="1" t="n">
        <f aca="false">E99*B$2/(100*B$3)</f>
        <v>3078.66258018646</v>
      </c>
      <c r="C100" s="1" t="n">
        <f aca="false">D100-B100</f>
        <v>5359.90570029799</v>
      </c>
      <c r="D100" s="1" t="n">
        <f aca="false">B$7</f>
        <v>8438.56828048444</v>
      </c>
      <c r="E100" s="1" t="n">
        <f aca="false">E99-C100</f>
        <v>610372.610336993</v>
      </c>
      <c r="F100" s="1" t="n">
        <f aca="false">F99+C100</f>
        <v>389627.389663007</v>
      </c>
    </row>
    <row r="101" customFormat="false" ht="12.75" hidden="false" customHeight="false" outlineLevel="0" collapsed="false">
      <c r="A101" s="0" t="n">
        <f aca="false">A100+1</f>
        <v>91</v>
      </c>
      <c r="B101" s="1" t="n">
        <f aca="false">E100*B$2/(100*B$3)</f>
        <v>3051.86305168497</v>
      </c>
      <c r="C101" s="1" t="n">
        <f aca="false">D101-B101</f>
        <v>5386.70522879948</v>
      </c>
      <c r="D101" s="1" t="n">
        <f aca="false">B$7</f>
        <v>8438.56828048444</v>
      </c>
      <c r="E101" s="1" t="n">
        <f aca="false">E100-C101</f>
        <v>604985.905108194</v>
      </c>
      <c r="F101" s="1" t="n">
        <f aca="false">F100+C101</f>
        <v>395014.094891806</v>
      </c>
    </row>
    <row r="102" customFormat="false" ht="12.75" hidden="false" customHeight="false" outlineLevel="0" collapsed="false">
      <c r="A102" s="0" t="n">
        <f aca="false">A101+1</f>
        <v>92</v>
      </c>
      <c r="B102" s="1" t="n">
        <f aca="false">E101*B$2/(100*B$3)</f>
        <v>3024.92952554097</v>
      </c>
      <c r="C102" s="1" t="n">
        <f aca="false">D102-B102</f>
        <v>5413.63875494348</v>
      </c>
      <c r="D102" s="1" t="n">
        <f aca="false">B$7</f>
        <v>8438.56828048444</v>
      </c>
      <c r="E102" s="1" t="n">
        <f aca="false">E101-C102</f>
        <v>599572.26635325</v>
      </c>
      <c r="F102" s="1" t="n">
        <f aca="false">F101+C102</f>
        <v>400427.73364675</v>
      </c>
    </row>
    <row r="103" customFormat="false" ht="12.75" hidden="false" customHeight="false" outlineLevel="0" collapsed="false">
      <c r="A103" s="0" t="n">
        <f aca="false">A102+1</f>
        <v>93</v>
      </c>
      <c r="B103" s="1" t="n">
        <f aca="false">E102*B$2/(100*B$3)</f>
        <v>2997.86133176625</v>
      </c>
      <c r="C103" s="1" t="n">
        <f aca="false">D103-B103</f>
        <v>5440.70694871819</v>
      </c>
      <c r="D103" s="1" t="n">
        <f aca="false">B$7</f>
        <v>8438.56828048444</v>
      </c>
      <c r="E103" s="1" t="n">
        <f aca="false">E102-C103</f>
        <v>594131.559404532</v>
      </c>
      <c r="F103" s="1" t="n">
        <f aca="false">F102+C103</f>
        <v>405868.440595468</v>
      </c>
    </row>
    <row r="104" customFormat="false" ht="12.75" hidden="false" customHeight="false" outlineLevel="0" collapsed="false">
      <c r="A104" s="0" t="n">
        <f aca="false">A103+1</f>
        <v>94</v>
      </c>
      <c r="B104" s="1" t="n">
        <f aca="false">E103*B$2/(100*B$3)</f>
        <v>2970.65779702266</v>
      </c>
      <c r="C104" s="1" t="n">
        <f aca="false">D104-B104</f>
        <v>5467.91048346179</v>
      </c>
      <c r="D104" s="1" t="n">
        <f aca="false">B$7</f>
        <v>8438.56828048444</v>
      </c>
      <c r="E104" s="1" t="n">
        <f aca="false">E103-C104</f>
        <v>588663.64892107</v>
      </c>
      <c r="F104" s="1" t="n">
        <f aca="false">F103+C104</f>
        <v>411336.35107893</v>
      </c>
    </row>
    <row r="105" customFormat="false" ht="12.75" hidden="false" customHeight="false" outlineLevel="0" collapsed="false">
      <c r="A105" s="0" t="n">
        <f aca="false">A104+1</f>
        <v>95</v>
      </c>
      <c r="B105" s="1" t="n">
        <f aca="false">E104*B$2/(100*B$3)</f>
        <v>2943.31824460535</v>
      </c>
      <c r="C105" s="1" t="n">
        <f aca="false">D105-B105</f>
        <v>5495.25003587909</v>
      </c>
      <c r="D105" s="1" t="n">
        <f aca="false">B$7</f>
        <v>8438.56828048444</v>
      </c>
      <c r="E105" s="1" t="n">
        <f aca="false">E104-C105</f>
        <v>583168.398885191</v>
      </c>
      <c r="F105" s="1" t="n">
        <f aca="false">F104+C105</f>
        <v>416831.601114809</v>
      </c>
    </row>
    <row r="106" customFormat="false" ht="12.75" hidden="false" customHeight="false" outlineLevel="0" collapsed="false">
      <c r="A106" s="0" t="n">
        <f aca="false">A105+1</f>
        <v>96</v>
      </c>
      <c r="B106" s="1" t="n">
        <f aca="false">E105*B$2/(100*B$3)</f>
        <v>2915.84199442596</v>
      </c>
      <c r="C106" s="1" t="n">
        <f aca="false">D106-B106</f>
        <v>5522.72628605849</v>
      </c>
      <c r="D106" s="1" t="n">
        <f aca="false">B$7</f>
        <v>8438.56828048444</v>
      </c>
      <c r="E106" s="1" t="n">
        <f aca="false">E105-C106</f>
        <v>577645.672599132</v>
      </c>
      <c r="F106" s="1" t="n">
        <f aca="false">F105+C106</f>
        <v>422354.327400867</v>
      </c>
    </row>
    <row r="107" customFormat="false" ht="12.75" hidden="false" customHeight="false" outlineLevel="0" collapsed="false">
      <c r="A107" s="0" t="n">
        <f aca="false">A106+1</f>
        <v>97</v>
      </c>
      <c r="B107" s="1" t="n">
        <f aca="false">E106*B$2/(100*B$3)</f>
        <v>2888.22836299566</v>
      </c>
      <c r="C107" s="1" t="n">
        <f aca="false">D107-B107</f>
        <v>5550.33991748878</v>
      </c>
      <c r="D107" s="1" t="n">
        <f aca="false">B$7</f>
        <v>8438.56828048444</v>
      </c>
      <c r="E107" s="1" t="n">
        <f aca="false">E106-C107</f>
        <v>572095.332681644</v>
      </c>
      <c r="F107" s="1" t="n">
        <f aca="false">F106+C107</f>
        <v>427904.667318356</v>
      </c>
    </row>
    <row r="108" customFormat="false" ht="12.75" hidden="false" customHeight="false" outlineLevel="0" collapsed="false">
      <c r="A108" s="0" t="n">
        <f aca="false">A107+1</f>
        <v>98</v>
      </c>
      <c r="B108" s="1" t="n">
        <f aca="false">E107*B$2/(100*B$3)</f>
        <v>2860.47666340822</v>
      </c>
      <c r="C108" s="1" t="n">
        <f aca="false">D108-B108</f>
        <v>5578.09161707623</v>
      </c>
      <c r="D108" s="1" t="n">
        <f aca="false">B$7</f>
        <v>8438.56828048444</v>
      </c>
      <c r="E108" s="1" t="n">
        <f aca="false">E107-C108</f>
        <v>566517.241064568</v>
      </c>
      <c r="F108" s="1" t="n">
        <f aca="false">F107+C108</f>
        <v>433482.758935432</v>
      </c>
    </row>
    <row r="109" customFormat="false" ht="12.75" hidden="false" customHeight="false" outlineLevel="0" collapsed="false">
      <c r="A109" s="0" t="n">
        <f aca="false">A108+1</f>
        <v>99</v>
      </c>
      <c r="B109" s="1" t="n">
        <f aca="false">E108*B$2/(100*B$3)</f>
        <v>2832.58620532284</v>
      </c>
      <c r="C109" s="1" t="n">
        <f aca="false">D109-B109</f>
        <v>5605.98207516161</v>
      </c>
      <c r="D109" s="1" t="n">
        <f aca="false">B$7</f>
        <v>8438.56828048444</v>
      </c>
      <c r="E109" s="1" t="n">
        <f aca="false">E108-C109</f>
        <v>560911.258989406</v>
      </c>
      <c r="F109" s="1" t="n">
        <f aca="false">F108+C109</f>
        <v>439088.741010594</v>
      </c>
    </row>
    <row r="110" customFormat="false" ht="12.75" hidden="false" customHeight="false" outlineLevel="0" collapsed="false">
      <c r="A110" s="0" t="n">
        <f aca="false">A109+1</f>
        <v>100</v>
      </c>
      <c r="B110" s="1" t="n">
        <f aca="false">E109*B$2/(100*B$3)</f>
        <v>2804.55629494703</v>
      </c>
      <c r="C110" s="1" t="n">
        <f aca="false">D110-B110</f>
        <v>5634.01198553741</v>
      </c>
      <c r="D110" s="1" t="n">
        <f aca="false">B$7</f>
        <v>8438.56828048444</v>
      </c>
      <c r="E110" s="1" t="n">
        <f aca="false">E109-C110</f>
        <v>555277.247003869</v>
      </c>
      <c r="F110" s="1" t="n">
        <f aca="false">F109+C110</f>
        <v>444722.752996131</v>
      </c>
    </row>
    <row r="111" customFormat="false" ht="12.75" hidden="false" customHeight="false" outlineLevel="0" collapsed="false">
      <c r="A111" s="0" t="n">
        <f aca="false">A110+1</f>
        <v>101</v>
      </c>
      <c r="B111" s="1" t="n">
        <f aca="false">E110*B$2/(100*B$3)</f>
        <v>2776.38623501934</v>
      </c>
      <c r="C111" s="1" t="n">
        <f aca="false">D111-B111</f>
        <v>5662.1820454651</v>
      </c>
      <c r="D111" s="1" t="n">
        <f aca="false">B$7</f>
        <v>8438.56828048444</v>
      </c>
      <c r="E111" s="1" t="n">
        <f aca="false">E110-C111</f>
        <v>549615.064958403</v>
      </c>
      <c r="F111" s="1" t="n">
        <f aca="false">F110+C111</f>
        <v>450384.935041597</v>
      </c>
    </row>
    <row r="112" customFormat="false" ht="12.75" hidden="false" customHeight="false" outlineLevel="0" collapsed="false">
      <c r="A112" s="0" t="n">
        <f aca="false">A111+1</f>
        <v>102</v>
      </c>
      <c r="B112" s="1" t="n">
        <f aca="false">E111*B$2/(100*B$3)</f>
        <v>2748.07532479202</v>
      </c>
      <c r="C112" s="1" t="n">
        <f aca="false">D112-B112</f>
        <v>5690.49295569243</v>
      </c>
      <c r="D112" s="1" t="n">
        <f aca="false">B$7</f>
        <v>8438.56828048444</v>
      </c>
      <c r="E112" s="1" t="n">
        <f aca="false">E111-C112</f>
        <v>543924.572002711</v>
      </c>
      <c r="F112" s="1" t="n">
        <f aca="false">F111+C112</f>
        <v>456075.427997289</v>
      </c>
    </row>
    <row r="113" customFormat="false" ht="12.75" hidden="false" customHeight="false" outlineLevel="0" collapsed="false">
      <c r="A113" s="0" t="n">
        <f aca="false">A112+1</f>
        <v>103</v>
      </c>
      <c r="B113" s="1" t="n">
        <f aca="false">E112*B$2/(100*B$3)</f>
        <v>2719.62286001355</v>
      </c>
      <c r="C113" s="1" t="n">
        <f aca="false">D113-B113</f>
        <v>5718.94542047089</v>
      </c>
      <c r="D113" s="1" t="n">
        <f aca="false">B$7</f>
        <v>8438.56828048444</v>
      </c>
      <c r="E113" s="1" t="n">
        <f aca="false">E112-C113</f>
        <v>538205.62658224</v>
      </c>
      <c r="F113" s="1" t="n">
        <f aca="false">F112+C113</f>
        <v>461794.37341776</v>
      </c>
    </row>
    <row r="114" customFormat="false" ht="12.75" hidden="false" customHeight="false" outlineLevel="0" collapsed="false">
      <c r="A114" s="0" t="n">
        <f aca="false">A113+1</f>
        <v>104</v>
      </c>
      <c r="B114" s="1" t="n">
        <f aca="false">E113*B$2/(100*B$3)</f>
        <v>2691.0281329112</v>
      </c>
      <c r="C114" s="1" t="n">
        <f aca="false">D114-B114</f>
        <v>5747.54014757324</v>
      </c>
      <c r="D114" s="1" t="n">
        <f aca="false">B$7</f>
        <v>8438.56828048444</v>
      </c>
      <c r="E114" s="1" t="n">
        <f aca="false">E113-C114</f>
        <v>532458.086434667</v>
      </c>
      <c r="F114" s="1" t="n">
        <f aca="false">F113+C114</f>
        <v>467541.913565333</v>
      </c>
    </row>
    <row r="115" customFormat="false" ht="12.75" hidden="false" customHeight="false" outlineLevel="0" collapsed="false">
      <c r="A115" s="0" t="n">
        <f aca="false">A114+1</f>
        <v>105</v>
      </c>
      <c r="B115" s="1" t="n">
        <f aca="false">E114*B$2/(100*B$3)</f>
        <v>2662.29043217333</v>
      </c>
      <c r="C115" s="1" t="n">
        <f aca="false">D115-B115</f>
        <v>5776.27784831111</v>
      </c>
      <c r="D115" s="1" t="n">
        <f aca="false">B$7</f>
        <v>8438.56828048444</v>
      </c>
      <c r="E115" s="1" t="n">
        <f aca="false">E114-C115</f>
        <v>526681.808586356</v>
      </c>
      <c r="F115" s="1" t="n">
        <f aca="false">F114+C115</f>
        <v>473318.191413644</v>
      </c>
    </row>
    <row r="116" customFormat="false" ht="12.75" hidden="false" customHeight="false" outlineLevel="0" collapsed="false">
      <c r="A116" s="0" t="n">
        <f aca="false">A115+1</f>
        <v>106</v>
      </c>
      <c r="B116" s="1" t="n">
        <f aca="false">E115*B$2/(100*B$3)</f>
        <v>2633.40904293178</v>
      </c>
      <c r="C116" s="1" t="n">
        <f aca="false">D116-B116</f>
        <v>5805.15923755267</v>
      </c>
      <c r="D116" s="1" t="n">
        <f aca="false">B$7</f>
        <v>8438.56828048444</v>
      </c>
      <c r="E116" s="1" t="n">
        <f aca="false">E115-C116</f>
        <v>520876.649348803</v>
      </c>
      <c r="F116" s="1" t="n">
        <f aca="false">F115+C116</f>
        <v>479123.350651197</v>
      </c>
    </row>
    <row r="117" customFormat="false" ht="12.75" hidden="false" customHeight="false" outlineLevel="0" collapsed="false">
      <c r="A117" s="0" t="n">
        <f aca="false">A116+1</f>
        <v>107</v>
      </c>
      <c r="B117" s="1" t="n">
        <f aca="false">E116*B$2/(100*B$3)</f>
        <v>2604.38324674402</v>
      </c>
      <c r="C117" s="1" t="n">
        <f aca="false">D117-B117</f>
        <v>5834.18503374043</v>
      </c>
      <c r="D117" s="1" t="n">
        <f aca="false">B$7</f>
        <v>8438.56828048444</v>
      </c>
      <c r="E117" s="1" t="n">
        <f aca="false">E116-C117</f>
        <v>515042.464315063</v>
      </c>
      <c r="F117" s="1" t="n">
        <f aca="false">F116+C117</f>
        <v>484957.535684937</v>
      </c>
    </row>
    <row r="118" customFormat="false" ht="12.75" hidden="false" customHeight="false" outlineLevel="0" collapsed="false">
      <c r="A118" s="0" t="n">
        <f aca="false">A117+1</f>
        <v>108</v>
      </c>
      <c r="B118" s="1" t="n">
        <f aca="false">E117*B$2/(100*B$3)</f>
        <v>2575.21232157531</v>
      </c>
      <c r="C118" s="1" t="n">
        <f aca="false">D118-B118</f>
        <v>5863.35595890913</v>
      </c>
      <c r="D118" s="1" t="n">
        <f aca="false">B$7</f>
        <v>8438.56828048444</v>
      </c>
      <c r="E118" s="1" t="n">
        <f aca="false">E117-C118</f>
        <v>509179.108356153</v>
      </c>
      <c r="F118" s="1" t="n">
        <f aca="false">F117+C118</f>
        <v>490820.891643846</v>
      </c>
    </row>
    <row r="119" customFormat="false" ht="12.75" hidden="false" customHeight="false" outlineLevel="0" collapsed="false">
      <c r="A119" s="0" t="n">
        <f aca="false">A118+1</f>
        <v>109</v>
      </c>
      <c r="B119" s="1" t="n">
        <f aca="false">E118*B$2/(100*B$3)</f>
        <v>2545.89554178077</v>
      </c>
      <c r="C119" s="1" t="n">
        <f aca="false">D119-B119</f>
        <v>5892.67273870368</v>
      </c>
      <c r="D119" s="1" t="n">
        <f aca="false">B$7</f>
        <v>8438.56828048444</v>
      </c>
      <c r="E119" s="1" t="n">
        <f aca="false">E118-C119</f>
        <v>503286.43561745</v>
      </c>
      <c r="F119" s="1" t="n">
        <f aca="false">F118+C119</f>
        <v>496713.56438255</v>
      </c>
    </row>
    <row r="120" customFormat="false" ht="12.75" hidden="false" customHeight="false" outlineLevel="0" collapsed="false">
      <c r="A120" s="0" t="n">
        <f aca="false">A119+1</f>
        <v>110</v>
      </c>
      <c r="B120" s="1" t="n">
        <f aca="false">E119*B$2/(100*B$3)</f>
        <v>2516.43217808725</v>
      </c>
      <c r="C120" s="1" t="n">
        <f aca="false">D120-B120</f>
        <v>5922.1361023972</v>
      </c>
      <c r="D120" s="1" t="n">
        <f aca="false">B$7</f>
        <v>8438.56828048444</v>
      </c>
      <c r="E120" s="1" t="n">
        <f aca="false">E119-C120</f>
        <v>497364.299515053</v>
      </c>
      <c r="F120" s="1" t="n">
        <f aca="false">F119+C120</f>
        <v>502635.700484947</v>
      </c>
    </row>
    <row r="121" customFormat="false" ht="12.75" hidden="false" customHeight="false" outlineLevel="0" collapsed="false">
      <c r="A121" s="0" t="n">
        <f aca="false">A120+1</f>
        <v>111</v>
      </c>
      <c r="B121" s="1" t="n">
        <f aca="false">E120*B$2/(100*B$3)</f>
        <v>2486.82149757526</v>
      </c>
      <c r="C121" s="1" t="n">
        <f aca="false">D121-B121</f>
        <v>5951.74678290918</v>
      </c>
      <c r="D121" s="1" t="n">
        <f aca="false">B$7</f>
        <v>8438.56828048444</v>
      </c>
      <c r="E121" s="1" t="n">
        <f aca="false">E120-C121</f>
        <v>491412.552732143</v>
      </c>
      <c r="F121" s="1" t="n">
        <f aca="false">F120+C121</f>
        <v>508587.447267856</v>
      </c>
    </row>
    <row r="122" customFormat="false" ht="12.75" hidden="false" customHeight="false" outlineLevel="0" collapsed="false">
      <c r="A122" s="0" t="n">
        <f aca="false">A121+1</f>
        <v>112</v>
      </c>
      <c r="B122" s="1" t="n">
        <f aca="false">E121*B$2/(100*B$3)</f>
        <v>2457.06276366072</v>
      </c>
      <c r="C122" s="1" t="n">
        <f aca="false">D122-B122</f>
        <v>5981.50551682373</v>
      </c>
      <c r="D122" s="1" t="n">
        <f aca="false">B$7</f>
        <v>8438.56828048444</v>
      </c>
      <c r="E122" s="1" t="n">
        <f aca="false">E121-C122</f>
        <v>485431.04721532</v>
      </c>
      <c r="F122" s="1" t="n">
        <f aca="false">F121+C122</f>
        <v>514568.95278468</v>
      </c>
    </row>
    <row r="123" customFormat="false" ht="12.75" hidden="false" customHeight="false" outlineLevel="0" collapsed="false">
      <c r="A123" s="0" t="n">
        <f aca="false">A122+1</f>
        <v>113</v>
      </c>
      <c r="B123" s="1" t="n">
        <f aca="false">E122*B$2/(100*B$3)</f>
        <v>2427.1552360766</v>
      </c>
      <c r="C123" s="1" t="n">
        <f aca="false">D123-B123</f>
        <v>6011.41304440785</v>
      </c>
      <c r="D123" s="1" t="n">
        <f aca="false">B$7</f>
        <v>8438.56828048444</v>
      </c>
      <c r="E123" s="1" t="n">
        <f aca="false">E122-C123</f>
        <v>479419.634170912</v>
      </c>
      <c r="F123" s="1" t="n">
        <f aca="false">F122+C123</f>
        <v>520580.365829088</v>
      </c>
    </row>
    <row r="124" customFormat="false" ht="12.75" hidden="false" customHeight="false" outlineLevel="0" collapsed="false">
      <c r="A124" s="0" t="n">
        <f aca="false">A123+1</f>
        <v>114</v>
      </c>
      <c r="B124" s="1" t="n">
        <f aca="false">E123*B$2/(100*B$3)</f>
        <v>2397.09817085456</v>
      </c>
      <c r="C124" s="1" t="n">
        <f aca="false">D124-B124</f>
        <v>6041.47010962989</v>
      </c>
      <c r="D124" s="1" t="n">
        <f aca="false">B$7</f>
        <v>8438.56828048444</v>
      </c>
      <c r="E124" s="1" t="n">
        <f aca="false">E123-C124</f>
        <v>473378.164061282</v>
      </c>
      <c r="F124" s="1" t="n">
        <f aca="false">F123+C124</f>
        <v>526621.835938718</v>
      </c>
    </row>
    <row r="125" customFormat="false" ht="12.75" hidden="false" customHeight="false" outlineLevel="0" collapsed="false">
      <c r="A125" s="0" t="n">
        <f aca="false">A124+1</f>
        <v>115</v>
      </c>
      <c r="B125" s="1" t="n">
        <f aca="false">E124*B$2/(100*B$3)</f>
        <v>2366.89082030641</v>
      </c>
      <c r="C125" s="1" t="n">
        <f aca="false">D125-B125</f>
        <v>6071.67746017803</v>
      </c>
      <c r="D125" s="1" t="n">
        <f aca="false">B$7</f>
        <v>8438.56828048444</v>
      </c>
      <c r="E125" s="1" t="n">
        <f aca="false">E124-C125</f>
        <v>467306.486601104</v>
      </c>
      <c r="F125" s="1" t="n">
        <f aca="false">F124+C125</f>
        <v>532693.513398896</v>
      </c>
    </row>
    <row r="126" customFormat="false" ht="12.75" hidden="false" customHeight="false" outlineLevel="0" collapsed="false">
      <c r="A126" s="0" t="n">
        <f aca="false">A125+1</f>
        <v>116</v>
      </c>
      <c r="B126" s="1" t="n">
        <f aca="false">E125*B$2/(100*B$3)</f>
        <v>2336.53243300552</v>
      </c>
      <c r="C126" s="1" t="n">
        <f aca="false">D126-B126</f>
        <v>6102.03584747893</v>
      </c>
      <c r="D126" s="1" t="n">
        <f aca="false">B$7</f>
        <v>8438.56828048444</v>
      </c>
      <c r="E126" s="1" t="n">
        <f aca="false">E125-C126</f>
        <v>461204.450753625</v>
      </c>
      <c r="F126" s="1" t="n">
        <f aca="false">F125+C126</f>
        <v>538795.549246375</v>
      </c>
    </row>
    <row r="127" customFormat="false" ht="12.75" hidden="false" customHeight="false" outlineLevel="0" collapsed="false">
      <c r="A127" s="0" t="n">
        <f aca="false">A126+1</f>
        <v>117</v>
      </c>
      <c r="B127" s="1" t="n">
        <f aca="false">E126*B$2/(100*B$3)</f>
        <v>2306.02225376812</v>
      </c>
      <c r="C127" s="1" t="n">
        <f aca="false">D127-B127</f>
        <v>6132.54602671632</v>
      </c>
      <c r="D127" s="1" t="n">
        <f aca="false">B$7</f>
        <v>8438.56828048444</v>
      </c>
      <c r="E127" s="1" t="n">
        <f aca="false">E126-C127</f>
        <v>455071.904726909</v>
      </c>
      <c r="F127" s="1" t="n">
        <f aca="false">F126+C127</f>
        <v>544928.095273091</v>
      </c>
    </row>
    <row r="128" customFormat="false" ht="12.75" hidden="false" customHeight="false" outlineLevel="0" collapsed="false">
      <c r="A128" s="0" t="n">
        <f aca="false">A127+1</f>
        <v>118</v>
      </c>
      <c r="B128" s="1" t="n">
        <f aca="false">E127*B$2/(100*B$3)</f>
        <v>2275.35952363454</v>
      </c>
      <c r="C128" s="1" t="n">
        <f aca="false">D128-B128</f>
        <v>6163.2087568499</v>
      </c>
      <c r="D128" s="1" t="n">
        <f aca="false">B$7</f>
        <v>8438.56828048444</v>
      </c>
      <c r="E128" s="1" t="n">
        <f aca="false">E127-C128</f>
        <v>448908.695970059</v>
      </c>
      <c r="F128" s="1" t="n">
        <f aca="false">F127+C128</f>
        <v>551091.304029941</v>
      </c>
    </row>
    <row r="129" customFormat="false" ht="12.75" hidden="false" customHeight="false" outlineLevel="0" collapsed="false">
      <c r="A129" s="0" t="n">
        <f aca="false">A128+1</f>
        <v>119</v>
      </c>
      <c r="B129" s="1" t="n">
        <f aca="false">E128*B$2/(100*B$3)</f>
        <v>2244.54347985029</v>
      </c>
      <c r="C129" s="1" t="n">
        <f aca="false">D129-B129</f>
        <v>6194.02480063415</v>
      </c>
      <c r="D129" s="1" t="n">
        <f aca="false">B$7</f>
        <v>8438.56828048444</v>
      </c>
      <c r="E129" s="1" t="n">
        <f aca="false">E128-C129</f>
        <v>442714.671169425</v>
      </c>
      <c r="F129" s="1" t="n">
        <f aca="false">F128+C129</f>
        <v>557285.328830575</v>
      </c>
    </row>
    <row r="130" customFormat="false" ht="12.75" hidden="false" customHeight="false" outlineLevel="0" collapsed="false">
      <c r="A130" s="0" t="n">
        <f aca="false">A129+1</f>
        <v>120</v>
      </c>
      <c r="B130" s="1" t="n">
        <f aca="false">E129*B$2/(100*B$3)</f>
        <v>2213.57335584712</v>
      </c>
      <c r="C130" s="1" t="n">
        <f aca="false">D130-B130</f>
        <v>6224.99492463732</v>
      </c>
      <c r="D130" s="1" t="n">
        <f aca="false">B$7</f>
        <v>8438.56828048444</v>
      </c>
      <c r="E130" s="1" t="n">
        <f aca="false">E129-C130</f>
        <v>436489.676244787</v>
      </c>
      <c r="F130" s="1" t="n">
        <f aca="false">F129+C130</f>
        <v>563510.323755213</v>
      </c>
    </row>
    <row r="131" customFormat="false" ht="12.75" hidden="false" customHeight="false" outlineLevel="0" collapsed="false">
      <c r="A131" s="0" t="n">
        <f aca="false">A130+1</f>
        <v>121</v>
      </c>
      <c r="B131" s="1" t="n">
        <f aca="false">E130*B$2/(100*B$3)</f>
        <v>2182.44838122394</v>
      </c>
      <c r="C131" s="1" t="n">
        <f aca="false">D131-B131</f>
        <v>6256.11989926051</v>
      </c>
      <c r="D131" s="1" t="n">
        <f aca="false">B$7</f>
        <v>8438.56828048444</v>
      </c>
      <c r="E131" s="1" t="n">
        <f aca="false">E130-C131</f>
        <v>430233.556345527</v>
      </c>
      <c r="F131" s="1" t="n">
        <f aca="false">F130+C131</f>
        <v>569766.443654473</v>
      </c>
    </row>
    <row r="132" customFormat="false" ht="12.75" hidden="false" customHeight="false" outlineLevel="0" collapsed="false">
      <c r="A132" s="0" t="n">
        <f aca="false">A131+1</f>
        <v>122</v>
      </c>
      <c r="B132" s="1" t="n">
        <f aca="false">E131*B$2/(100*B$3)</f>
        <v>2151.16778172763</v>
      </c>
      <c r="C132" s="1" t="n">
        <f aca="false">D132-B132</f>
        <v>6287.40049875681</v>
      </c>
      <c r="D132" s="1" t="n">
        <f aca="false">B$7</f>
        <v>8438.56828048444</v>
      </c>
      <c r="E132" s="1" t="n">
        <f aca="false">E131-C132</f>
        <v>423946.15584677</v>
      </c>
      <c r="F132" s="1" t="n">
        <f aca="false">F131+C132</f>
        <v>576053.84415323</v>
      </c>
    </row>
    <row r="133" customFormat="false" ht="12.75" hidden="false" customHeight="false" outlineLevel="0" collapsed="false">
      <c r="A133" s="0" t="n">
        <f aca="false">A132+1</f>
        <v>123</v>
      </c>
      <c r="B133" s="1" t="n">
        <f aca="false">E132*B$2/(100*B$3)</f>
        <v>2119.73077923385</v>
      </c>
      <c r="C133" s="1" t="n">
        <f aca="false">D133-B133</f>
        <v>6318.83750125059</v>
      </c>
      <c r="D133" s="1" t="n">
        <f aca="false">B$7</f>
        <v>8438.56828048444</v>
      </c>
      <c r="E133" s="1" t="n">
        <f aca="false">E132-C133</f>
        <v>417627.318345519</v>
      </c>
      <c r="F133" s="1" t="n">
        <f aca="false">F132+C133</f>
        <v>582372.68165448</v>
      </c>
    </row>
    <row r="134" customFormat="false" ht="12.75" hidden="false" customHeight="false" outlineLevel="0" collapsed="false">
      <c r="A134" s="0" t="n">
        <f aca="false">A133+1</f>
        <v>124</v>
      </c>
      <c r="B134" s="1" t="n">
        <f aca="false">E133*B$2/(100*B$3)</f>
        <v>2088.1365917276</v>
      </c>
      <c r="C134" s="1" t="n">
        <f aca="false">D134-B134</f>
        <v>6350.43168875685</v>
      </c>
      <c r="D134" s="1" t="n">
        <f aca="false">B$7</f>
        <v>8438.56828048444</v>
      </c>
      <c r="E134" s="1" t="n">
        <f aca="false">E133-C134</f>
        <v>411276.886656762</v>
      </c>
      <c r="F134" s="1" t="n">
        <f aca="false">F133+C134</f>
        <v>588723.113343237</v>
      </c>
    </row>
    <row r="135" customFormat="false" ht="12.75" hidden="false" customHeight="false" outlineLevel="0" collapsed="false">
      <c r="A135" s="0" t="n">
        <f aca="false">A134+1</f>
        <v>125</v>
      </c>
      <c r="B135" s="1" t="n">
        <f aca="false">E134*B$2/(100*B$3)</f>
        <v>2056.38443328381</v>
      </c>
      <c r="C135" s="1" t="n">
        <f aca="false">D135-B135</f>
        <v>6382.18384720063</v>
      </c>
      <c r="D135" s="1" t="n">
        <f aca="false">B$7</f>
        <v>8438.56828048444</v>
      </c>
      <c r="E135" s="1" t="n">
        <f aca="false">E134-C135</f>
        <v>404894.702809562</v>
      </c>
      <c r="F135" s="1" t="n">
        <f aca="false">F134+C135</f>
        <v>595105.297190438</v>
      </c>
    </row>
    <row r="136" customFormat="false" ht="12.75" hidden="false" customHeight="false" outlineLevel="0" collapsed="false">
      <c r="A136" s="0" t="n">
        <f aca="false">A135+1</f>
        <v>126</v>
      </c>
      <c r="B136" s="1" t="n">
        <f aca="false">E135*B$2/(100*B$3)</f>
        <v>2024.47351404781</v>
      </c>
      <c r="C136" s="1" t="n">
        <f aca="false">D136-B136</f>
        <v>6414.09476643663</v>
      </c>
      <c r="D136" s="1" t="n">
        <f aca="false">B$7</f>
        <v>8438.56828048444</v>
      </c>
      <c r="E136" s="1" t="n">
        <f aca="false">E135-C136</f>
        <v>398480.608043125</v>
      </c>
      <c r="F136" s="1" t="n">
        <f aca="false">F135+C136</f>
        <v>601519.391956874</v>
      </c>
    </row>
    <row r="137" customFormat="false" ht="12.75" hidden="false" customHeight="false" outlineLevel="0" collapsed="false">
      <c r="A137" s="0" t="n">
        <f aca="false">A136+1</f>
        <v>127</v>
      </c>
      <c r="B137" s="1" t="n">
        <f aca="false">E136*B$2/(100*B$3)</f>
        <v>1992.40304021563</v>
      </c>
      <c r="C137" s="1" t="n">
        <f aca="false">D137-B137</f>
        <v>6446.16524026882</v>
      </c>
      <c r="D137" s="1" t="n">
        <f aca="false">B$7</f>
        <v>8438.56828048444</v>
      </c>
      <c r="E137" s="1" t="n">
        <f aca="false">E136-C137</f>
        <v>392034.442802856</v>
      </c>
      <c r="F137" s="1" t="n">
        <f aca="false">F136+C137</f>
        <v>607965.557197143</v>
      </c>
    </row>
    <row r="138" customFormat="false" ht="12.75" hidden="false" customHeight="false" outlineLevel="0" collapsed="false">
      <c r="A138" s="0" t="n">
        <f aca="false">A137+1</f>
        <v>128</v>
      </c>
      <c r="B138" s="1" t="n">
        <f aca="false">E137*B$2/(100*B$3)</f>
        <v>1960.17221401428</v>
      </c>
      <c r="C138" s="1" t="n">
        <f aca="false">D138-B138</f>
        <v>6478.39606647016</v>
      </c>
      <c r="D138" s="1" t="n">
        <f aca="false">B$7</f>
        <v>8438.56828048444</v>
      </c>
      <c r="E138" s="1" t="n">
        <f aca="false">E137-C138</f>
        <v>385556.046736386</v>
      </c>
      <c r="F138" s="1" t="n">
        <f aca="false">F137+C138</f>
        <v>614443.953263613</v>
      </c>
    </row>
    <row r="139" customFormat="false" ht="12.75" hidden="false" customHeight="false" outlineLevel="0" collapsed="false">
      <c r="A139" s="0" t="n">
        <f aca="false">A138+1</f>
        <v>129</v>
      </c>
      <c r="B139" s="1" t="n">
        <f aca="false">E138*B$2/(100*B$3)</f>
        <v>1927.78023368193</v>
      </c>
      <c r="C139" s="1" t="n">
        <f aca="false">D139-B139</f>
        <v>6510.78804680251</v>
      </c>
      <c r="D139" s="1" t="n">
        <f aca="false">B$7</f>
        <v>8438.56828048444</v>
      </c>
      <c r="E139" s="1" t="n">
        <f aca="false">E138-C139</f>
        <v>379045.258689584</v>
      </c>
      <c r="F139" s="1" t="n">
        <f aca="false">F138+C139</f>
        <v>620954.741310416</v>
      </c>
    </row>
    <row r="140" customFormat="false" ht="12.75" hidden="false" customHeight="false" outlineLevel="0" collapsed="false">
      <c r="A140" s="0" t="n">
        <f aca="false">A139+1</f>
        <v>130</v>
      </c>
      <c r="B140" s="1" t="n">
        <f aca="false">E139*B$2/(100*B$3)</f>
        <v>1895.22629344792</v>
      </c>
      <c r="C140" s="1" t="n">
        <f aca="false">D140-B140</f>
        <v>6543.34198703653</v>
      </c>
      <c r="D140" s="1" t="n">
        <f aca="false">B$7</f>
        <v>8438.56828048444</v>
      </c>
      <c r="E140" s="1" t="n">
        <f aca="false">E139-C140</f>
        <v>372501.916702547</v>
      </c>
      <c r="F140" s="1" t="n">
        <f aca="false">F139+C140</f>
        <v>627498.083297452</v>
      </c>
    </row>
    <row r="141" customFormat="false" ht="12.75" hidden="false" customHeight="false" outlineLevel="0" collapsed="false">
      <c r="A141" s="0" t="n">
        <f aca="false">A140+1</f>
        <v>131</v>
      </c>
      <c r="B141" s="1" t="n">
        <f aca="false">E140*B$2/(100*B$3)</f>
        <v>1862.50958351274</v>
      </c>
      <c r="C141" s="1" t="n">
        <f aca="false">D141-B141</f>
        <v>6576.05869697171</v>
      </c>
      <c r="D141" s="1" t="n">
        <f aca="false">B$7</f>
        <v>8438.56828048444</v>
      </c>
      <c r="E141" s="1" t="n">
        <f aca="false">E140-C141</f>
        <v>365925.858005576</v>
      </c>
      <c r="F141" s="1" t="n">
        <f aca="false">F140+C141</f>
        <v>634074.141994424</v>
      </c>
    </row>
    <row r="142" customFormat="false" ht="12.75" hidden="false" customHeight="false" outlineLevel="0" collapsed="false">
      <c r="A142" s="0" t="n">
        <f aca="false">A141+1</f>
        <v>132</v>
      </c>
      <c r="B142" s="1" t="n">
        <f aca="false">E141*B$2/(100*B$3)</f>
        <v>1829.62929002788</v>
      </c>
      <c r="C142" s="1" t="n">
        <f aca="false">D142-B142</f>
        <v>6608.93899045657</v>
      </c>
      <c r="D142" s="1" t="n">
        <f aca="false">B$7</f>
        <v>8438.56828048444</v>
      </c>
      <c r="E142" s="1" t="n">
        <f aca="false">E141-C142</f>
        <v>359316.919015119</v>
      </c>
      <c r="F142" s="1" t="n">
        <f aca="false">F141+C142</f>
        <v>640683.080984881</v>
      </c>
    </row>
    <row r="143" customFormat="false" ht="12.75" hidden="false" customHeight="false" outlineLevel="0" collapsed="false">
      <c r="A143" s="0" t="n">
        <f aca="false">A142+1</f>
        <v>133</v>
      </c>
      <c r="B143" s="1" t="n">
        <f aca="false">E142*B$2/(100*B$3)</f>
        <v>1796.58459507559</v>
      </c>
      <c r="C143" s="1" t="n">
        <f aca="false">D143-B143</f>
        <v>6641.98368540885</v>
      </c>
      <c r="D143" s="1" t="n">
        <f aca="false">B$7</f>
        <v>8438.56828048444</v>
      </c>
      <c r="E143" s="1" t="n">
        <f aca="false">E142-C143</f>
        <v>352674.93532971</v>
      </c>
      <c r="F143" s="1" t="n">
        <f aca="false">F142+C143</f>
        <v>647325.06467029</v>
      </c>
    </row>
    <row r="144" customFormat="false" ht="12.75" hidden="false" customHeight="false" outlineLevel="0" collapsed="false">
      <c r="A144" s="0" t="n">
        <f aca="false">A143+1</f>
        <v>134</v>
      </c>
      <c r="B144" s="1" t="n">
        <f aca="false">E143*B$2/(100*B$3)</f>
        <v>1763.37467664855</v>
      </c>
      <c r="C144" s="1" t="n">
        <f aca="false">D144-B144</f>
        <v>6675.19360383589</v>
      </c>
      <c r="D144" s="1" t="n">
        <f aca="false">B$7</f>
        <v>8438.56828048444</v>
      </c>
      <c r="E144" s="1" t="n">
        <f aca="false">E143-C144</f>
        <v>345999.741725874</v>
      </c>
      <c r="F144" s="1" t="n">
        <f aca="false">F143+C144</f>
        <v>654000.258274125</v>
      </c>
    </row>
    <row r="145" customFormat="false" ht="12.75" hidden="false" customHeight="false" outlineLevel="0" collapsed="false">
      <c r="A145" s="0" t="n">
        <f aca="false">A144+1</f>
        <v>135</v>
      </c>
      <c r="B145" s="1" t="n">
        <f aca="false">E144*B$2/(100*B$3)</f>
        <v>1729.99870862937</v>
      </c>
      <c r="C145" s="1" t="n">
        <f aca="false">D145-B145</f>
        <v>6708.56957185507</v>
      </c>
      <c r="D145" s="1" t="n">
        <f aca="false">B$7</f>
        <v>8438.56828048444</v>
      </c>
      <c r="E145" s="1" t="n">
        <f aca="false">E144-C145</f>
        <v>339291.172154019</v>
      </c>
      <c r="F145" s="1" t="n">
        <f aca="false">F144+C145</f>
        <v>660708.827845981</v>
      </c>
    </row>
    <row r="146" customFormat="false" ht="12.75" hidden="false" customHeight="false" outlineLevel="0" collapsed="false">
      <c r="A146" s="0" t="n">
        <f aca="false">A145+1</f>
        <v>136</v>
      </c>
      <c r="B146" s="1" t="n">
        <f aca="false">E145*B$2/(100*B$3)</f>
        <v>1696.4558607701</v>
      </c>
      <c r="C146" s="1" t="n">
        <f aca="false">D146-B146</f>
        <v>6742.11241971435</v>
      </c>
      <c r="D146" s="1" t="n">
        <f aca="false">B$7</f>
        <v>8438.56828048444</v>
      </c>
      <c r="E146" s="1" t="n">
        <f aca="false">E145-C146</f>
        <v>332549.059734305</v>
      </c>
      <c r="F146" s="1" t="n">
        <f aca="false">F145+C146</f>
        <v>667450.940265695</v>
      </c>
    </row>
    <row r="147" customFormat="false" ht="12.75" hidden="false" customHeight="false" outlineLevel="0" collapsed="false">
      <c r="A147" s="0" t="n">
        <f aca="false">A146+1</f>
        <v>137</v>
      </c>
      <c r="B147" s="1" t="n">
        <f aca="false">E146*B$2/(100*B$3)</f>
        <v>1662.74529867152</v>
      </c>
      <c r="C147" s="1" t="n">
        <f aca="false">D147-B147</f>
        <v>6775.82298181292</v>
      </c>
      <c r="D147" s="1" t="n">
        <f aca="false">B$7</f>
        <v>8438.56828048444</v>
      </c>
      <c r="E147" s="1" t="n">
        <f aca="false">E146-C147</f>
        <v>325773.236752492</v>
      </c>
      <c r="F147" s="1" t="n">
        <f aca="false">F146+C147</f>
        <v>674226.763247508</v>
      </c>
    </row>
    <row r="148" customFormat="false" ht="12.75" hidden="false" customHeight="false" outlineLevel="0" collapsed="false">
      <c r="A148" s="0" t="n">
        <f aca="false">A147+1</f>
        <v>138</v>
      </c>
      <c r="B148" s="1" t="n">
        <f aca="false">E147*B$2/(100*B$3)</f>
        <v>1628.86618376246</v>
      </c>
      <c r="C148" s="1" t="n">
        <f aca="false">D148-B148</f>
        <v>6809.70209672199</v>
      </c>
      <c r="D148" s="1" t="n">
        <f aca="false">B$7</f>
        <v>8438.56828048444</v>
      </c>
      <c r="E148" s="1" t="n">
        <f aca="false">E147-C148</f>
        <v>318963.53465577</v>
      </c>
      <c r="F148" s="1" t="n">
        <f aca="false">F147+C148</f>
        <v>681036.46534423</v>
      </c>
    </row>
    <row r="149" customFormat="false" ht="12.75" hidden="false" customHeight="false" outlineLevel="0" collapsed="false">
      <c r="A149" s="0" t="n">
        <f aca="false">A148+1</f>
        <v>139</v>
      </c>
      <c r="B149" s="1" t="n">
        <f aca="false">E148*B$2/(100*B$3)</f>
        <v>1594.81767327885</v>
      </c>
      <c r="C149" s="1" t="n">
        <f aca="false">D149-B149</f>
        <v>6843.75060720559</v>
      </c>
      <c r="D149" s="1" t="n">
        <f aca="false">B$7</f>
        <v>8438.56828048444</v>
      </c>
      <c r="E149" s="1" t="n">
        <f aca="false">E148-C149</f>
        <v>312119.784048564</v>
      </c>
      <c r="F149" s="1" t="n">
        <f aca="false">F148+C149</f>
        <v>687880.215951435</v>
      </c>
    </row>
    <row r="150" customFormat="false" ht="12.75" hidden="false" customHeight="false" outlineLevel="0" collapsed="false">
      <c r="A150" s="0" t="n">
        <f aca="false">A149+1</f>
        <v>140</v>
      </c>
      <c r="B150" s="1" t="n">
        <f aca="false">E149*B$2/(100*B$3)</f>
        <v>1560.59892024282</v>
      </c>
      <c r="C150" s="1" t="n">
        <f aca="false">D150-B150</f>
        <v>6877.96936024162</v>
      </c>
      <c r="D150" s="1" t="n">
        <f aca="false">B$7</f>
        <v>8438.56828048444</v>
      </c>
      <c r="E150" s="1" t="n">
        <f aca="false">E149-C150</f>
        <v>305241.814688323</v>
      </c>
      <c r="F150" s="1" t="n">
        <f aca="false">F149+C150</f>
        <v>694758.185311677</v>
      </c>
    </row>
    <row r="151" customFormat="false" ht="12.75" hidden="false" customHeight="false" outlineLevel="0" collapsed="false">
      <c r="A151" s="0" t="n">
        <f aca="false">A150+1</f>
        <v>141</v>
      </c>
      <c r="B151" s="1" t="n">
        <f aca="false">E150*B$2/(100*B$3)</f>
        <v>1526.20907344161</v>
      </c>
      <c r="C151" s="1" t="n">
        <f aca="false">D151-B151</f>
        <v>6912.35920704283</v>
      </c>
      <c r="D151" s="1" t="n">
        <f aca="false">B$7</f>
        <v>8438.56828048444</v>
      </c>
      <c r="E151" s="1" t="n">
        <f aca="false">E150-C151</f>
        <v>298329.45548128</v>
      </c>
      <c r="F151" s="1" t="n">
        <f aca="false">F150+C151</f>
        <v>701670.54451872</v>
      </c>
    </row>
    <row r="152" customFormat="false" ht="12.75" hidden="false" customHeight="false" outlineLevel="0" collapsed="false">
      <c r="A152" s="0" t="n">
        <f aca="false">A151+1</f>
        <v>142</v>
      </c>
      <c r="B152" s="1" t="n">
        <f aca="false">E151*B$2/(100*B$3)</f>
        <v>1491.6472774064</v>
      </c>
      <c r="C152" s="1" t="n">
        <f aca="false">D152-B152</f>
        <v>6946.92100307805</v>
      </c>
      <c r="D152" s="1" t="n">
        <f aca="false">B$7</f>
        <v>8438.56828048444</v>
      </c>
      <c r="E152" s="1" t="n">
        <f aca="false">E151-C152</f>
        <v>291382.534478202</v>
      </c>
      <c r="F152" s="1" t="n">
        <f aca="false">F151+C152</f>
        <v>708617.465521798</v>
      </c>
    </row>
    <row r="153" customFormat="false" ht="12.75" hidden="false" customHeight="false" outlineLevel="0" collapsed="false">
      <c r="A153" s="0" t="n">
        <f aca="false">A152+1</f>
        <v>143</v>
      </c>
      <c r="B153" s="1" t="n">
        <f aca="false">E152*B$2/(100*B$3)</f>
        <v>1456.91267239101</v>
      </c>
      <c r="C153" s="1" t="n">
        <f aca="false">D153-B153</f>
        <v>6981.65560809344</v>
      </c>
      <c r="D153" s="1" t="n">
        <f aca="false">B$7</f>
        <v>8438.56828048444</v>
      </c>
      <c r="E153" s="1" t="n">
        <f aca="false">E152-C153</f>
        <v>284400.878870108</v>
      </c>
      <c r="F153" s="1" t="n">
        <f aca="false">F152+C153</f>
        <v>715599.121129891</v>
      </c>
    </row>
    <row r="154" customFormat="false" ht="12.75" hidden="false" customHeight="false" outlineLevel="0" collapsed="false">
      <c r="A154" s="0" t="n">
        <f aca="false">A153+1</f>
        <v>144</v>
      </c>
      <c r="B154" s="1" t="n">
        <f aca="false">E153*B$2/(100*B$3)</f>
        <v>1422.00439435054</v>
      </c>
      <c r="C154" s="1" t="n">
        <f aca="false">D154-B154</f>
        <v>7016.5638861339</v>
      </c>
      <c r="D154" s="1" t="n">
        <f aca="false">B$7</f>
        <v>8438.56828048444</v>
      </c>
      <c r="E154" s="1" t="n">
        <f aca="false">E153-C154</f>
        <v>277384.314983974</v>
      </c>
      <c r="F154" s="1" t="n">
        <f aca="false">F153+C154</f>
        <v>722615.685016025</v>
      </c>
    </row>
    <row r="155" customFormat="false" ht="12.75" hidden="false" customHeight="false" outlineLevel="0" collapsed="false">
      <c r="A155" s="0" t="n">
        <f aca="false">A154+1</f>
        <v>145</v>
      </c>
      <c r="B155" s="1" t="n">
        <f aca="false">E154*B$2/(100*B$3)</f>
        <v>1386.92157491987</v>
      </c>
      <c r="C155" s="1" t="n">
        <f aca="false">D155-B155</f>
        <v>7051.64670556457</v>
      </c>
      <c r="D155" s="1" t="n">
        <f aca="false">B$7</f>
        <v>8438.56828048444</v>
      </c>
      <c r="E155" s="1" t="n">
        <f aca="false">E154-C155</f>
        <v>270332.66827841</v>
      </c>
      <c r="F155" s="1" t="n">
        <f aca="false">F154+C155</f>
        <v>729667.33172159</v>
      </c>
    </row>
    <row r="156" customFormat="false" ht="12.75" hidden="false" customHeight="false" outlineLevel="0" collapsed="false">
      <c r="A156" s="0" t="n">
        <f aca="false">A155+1</f>
        <v>146</v>
      </c>
      <c r="B156" s="1" t="n">
        <f aca="false">E155*B$2/(100*B$3)</f>
        <v>1351.66334139205</v>
      </c>
      <c r="C156" s="1" t="n">
        <f aca="false">D156-B156</f>
        <v>7086.9049390924</v>
      </c>
      <c r="D156" s="1" t="n">
        <f aca="false">B$7</f>
        <v>8438.56828048444</v>
      </c>
      <c r="E156" s="1" t="n">
        <f aca="false">E155-C156</f>
        <v>263245.763339317</v>
      </c>
      <c r="F156" s="1" t="n">
        <f aca="false">F155+C156</f>
        <v>736754.236660682</v>
      </c>
    </row>
    <row r="157" customFormat="false" ht="12.75" hidden="false" customHeight="false" outlineLevel="0" collapsed="false">
      <c r="A157" s="0" t="n">
        <f aca="false">A156+1</f>
        <v>147</v>
      </c>
      <c r="B157" s="1" t="n">
        <f aca="false">E156*B$2/(100*B$3)</f>
        <v>1316.22881669659</v>
      </c>
      <c r="C157" s="1" t="n">
        <f aca="false">D157-B157</f>
        <v>7122.33946378786</v>
      </c>
      <c r="D157" s="1" t="n">
        <f aca="false">B$7</f>
        <v>8438.56828048444</v>
      </c>
      <c r="E157" s="1" t="n">
        <f aca="false">E156-C157</f>
        <v>256123.42387553</v>
      </c>
      <c r="F157" s="1" t="n">
        <f aca="false">F156+C157</f>
        <v>743876.57612447</v>
      </c>
    </row>
    <row r="158" customFormat="false" ht="12.75" hidden="false" customHeight="false" outlineLevel="0" collapsed="false">
      <c r="A158" s="0" t="n">
        <f aca="false">A157+1</f>
        <v>148</v>
      </c>
      <c r="B158" s="1" t="n">
        <f aca="false">E157*B$2/(100*B$3)</f>
        <v>1280.61711937765</v>
      </c>
      <c r="C158" s="1" t="n">
        <f aca="false">D158-B158</f>
        <v>7157.9511611068</v>
      </c>
      <c r="D158" s="1" t="n">
        <f aca="false">B$7</f>
        <v>8438.56828048444</v>
      </c>
      <c r="E158" s="1" t="n">
        <f aca="false">E157-C158</f>
        <v>248965.472714423</v>
      </c>
      <c r="F158" s="1" t="n">
        <f aca="false">F157+C158</f>
        <v>751034.527285577</v>
      </c>
    </row>
    <row r="159" customFormat="false" ht="12.75" hidden="false" customHeight="false" outlineLevel="0" collapsed="false">
      <c r="A159" s="0" t="n">
        <f aca="false">A158+1</f>
        <v>149</v>
      </c>
      <c r="B159" s="1" t="n">
        <f aca="false">E158*B$2/(100*B$3)</f>
        <v>1244.82736357211</v>
      </c>
      <c r="C159" s="1" t="n">
        <f aca="false">D159-B159</f>
        <v>7193.74091691233</v>
      </c>
      <c r="D159" s="1" t="n">
        <f aca="false">B$7</f>
        <v>8438.56828048444</v>
      </c>
      <c r="E159" s="1" t="n">
        <f aca="false">E158-C159</f>
        <v>241771.731797511</v>
      </c>
      <c r="F159" s="1" t="n">
        <f aca="false">F158+C159</f>
        <v>758228.268202489</v>
      </c>
    </row>
    <row r="160" customFormat="false" ht="12.75" hidden="false" customHeight="false" outlineLevel="0" collapsed="false">
      <c r="A160" s="0" t="n">
        <f aca="false">A159+1</f>
        <v>150</v>
      </c>
      <c r="B160" s="1" t="n">
        <f aca="false">E159*B$2/(100*B$3)</f>
        <v>1208.85865898755</v>
      </c>
      <c r="C160" s="1" t="n">
        <f aca="false">D160-B160</f>
        <v>7229.70962149689</v>
      </c>
      <c r="D160" s="1" t="n">
        <f aca="false">B$7</f>
        <v>8438.56828048444</v>
      </c>
      <c r="E160" s="1" t="n">
        <f aca="false">E159-C160</f>
        <v>234542.022176014</v>
      </c>
      <c r="F160" s="1" t="n">
        <f aca="false">F159+C160</f>
        <v>765457.977823986</v>
      </c>
    </row>
    <row r="161" customFormat="false" ht="12.75" hidden="false" customHeight="false" outlineLevel="0" collapsed="false">
      <c r="A161" s="0" t="n">
        <f aca="false">A160+1</f>
        <v>151</v>
      </c>
      <c r="B161" s="1" t="n">
        <f aca="false">E160*B$2/(100*B$3)</f>
        <v>1172.71011088007</v>
      </c>
      <c r="C161" s="1" t="n">
        <f aca="false">D161-B161</f>
        <v>7265.85816960438</v>
      </c>
      <c r="D161" s="1" t="n">
        <f aca="false">B$7</f>
        <v>8438.56828048444</v>
      </c>
      <c r="E161" s="1" t="n">
        <f aca="false">E160-C161</f>
        <v>227276.164006409</v>
      </c>
      <c r="F161" s="1" t="n">
        <f aca="false">F160+C161</f>
        <v>772723.83599359</v>
      </c>
    </row>
    <row r="162" customFormat="false" ht="12.75" hidden="false" customHeight="false" outlineLevel="0" collapsed="false">
      <c r="A162" s="0" t="n">
        <f aca="false">A161+1</f>
        <v>152</v>
      </c>
      <c r="B162" s="1" t="n">
        <f aca="false">E161*B$2/(100*B$3)</f>
        <v>1136.38082003205</v>
      </c>
      <c r="C162" s="1" t="n">
        <f aca="false">D162-B162</f>
        <v>7302.1874604524</v>
      </c>
      <c r="D162" s="1" t="n">
        <f aca="false">B$7</f>
        <v>8438.56828048444</v>
      </c>
      <c r="E162" s="1" t="n">
        <f aca="false">E161-C162</f>
        <v>219973.976545957</v>
      </c>
      <c r="F162" s="1" t="n">
        <f aca="false">F161+C162</f>
        <v>780026.023454043</v>
      </c>
    </row>
    <row r="163" customFormat="false" ht="12.75" hidden="false" customHeight="false" outlineLevel="0" collapsed="false">
      <c r="A163" s="0" t="n">
        <f aca="false">A162+1</f>
        <v>153</v>
      </c>
      <c r="B163" s="1" t="n">
        <f aca="false">E162*B$2/(100*B$3)</f>
        <v>1099.86988272978</v>
      </c>
      <c r="C163" s="1" t="n">
        <f aca="false">D163-B163</f>
        <v>7338.69839775466</v>
      </c>
      <c r="D163" s="1" t="n">
        <f aca="false">B$7</f>
        <v>8438.56828048444</v>
      </c>
      <c r="E163" s="1" t="n">
        <f aca="false">E162-C163</f>
        <v>212635.278148202</v>
      </c>
      <c r="F163" s="1" t="n">
        <f aca="false">F162+C163</f>
        <v>787364.721851797</v>
      </c>
    </row>
    <row r="164" customFormat="false" ht="12.75" hidden="false" customHeight="false" outlineLevel="0" collapsed="false">
      <c r="A164" s="0" t="n">
        <f aca="false">A163+1</f>
        <v>154</v>
      </c>
      <c r="B164" s="1" t="n">
        <f aca="false">E163*B$2/(100*B$3)</f>
        <v>1063.17639074101</v>
      </c>
      <c r="C164" s="1" t="n">
        <f aca="false">D164-B164</f>
        <v>7375.39188974343</v>
      </c>
      <c r="D164" s="1" t="n">
        <f aca="false">B$7</f>
        <v>8438.56828048444</v>
      </c>
      <c r="E164" s="1" t="n">
        <f aca="false">E163-C164</f>
        <v>205259.886258459</v>
      </c>
      <c r="F164" s="1" t="n">
        <f aca="false">F163+C164</f>
        <v>794740.113741541</v>
      </c>
    </row>
    <row r="165" customFormat="false" ht="12.75" hidden="false" customHeight="false" outlineLevel="0" collapsed="false">
      <c r="A165" s="0" t="n">
        <f aca="false">A164+1</f>
        <v>155</v>
      </c>
      <c r="B165" s="1" t="n">
        <f aca="false">E164*B$2/(100*B$3)</f>
        <v>1026.29943129229</v>
      </c>
      <c r="C165" s="1" t="n">
        <f aca="false">D165-B165</f>
        <v>7412.26884919215</v>
      </c>
      <c r="D165" s="1" t="n">
        <f aca="false">B$7</f>
        <v>8438.56828048444</v>
      </c>
      <c r="E165" s="1" t="n">
        <f aca="false">E164-C165</f>
        <v>197847.617409267</v>
      </c>
      <c r="F165" s="1" t="n">
        <f aca="false">F164+C165</f>
        <v>802152.382590733</v>
      </c>
    </row>
    <row r="166" customFormat="false" ht="12.75" hidden="false" customHeight="false" outlineLevel="0" collapsed="false">
      <c r="A166" s="0" t="n">
        <f aca="false">A165+1</f>
        <v>156</v>
      </c>
      <c r="B166" s="1" t="n">
        <f aca="false">E165*B$2/(100*B$3)</f>
        <v>989.238087046333</v>
      </c>
      <c r="C166" s="1" t="n">
        <f aca="false">D166-B166</f>
        <v>7449.33019343811</v>
      </c>
      <c r="D166" s="1" t="n">
        <f aca="false">B$7</f>
        <v>8438.56828048444</v>
      </c>
      <c r="E166" s="1" t="n">
        <f aca="false">E165-C166</f>
        <v>190398.287215829</v>
      </c>
      <c r="F166" s="1" t="n">
        <f aca="false">F165+C166</f>
        <v>809601.712784171</v>
      </c>
    </row>
    <row r="167" customFormat="false" ht="12.75" hidden="false" customHeight="false" outlineLevel="0" collapsed="false">
      <c r="A167" s="0" t="n">
        <f aca="false">A166+1</f>
        <v>157</v>
      </c>
      <c r="B167" s="1" t="n">
        <f aca="false">E166*B$2/(100*B$3)</f>
        <v>951.991436079143</v>
      </c>
      <c r="C167" s="1" t="n">
        <f aca="false">D167-B167</f>
        <v>7486.5768444053</v>
      </c>
      <c r="D167" s="1" t="n">
        <f aca="false">B$7</f>
        <v>8438.56828048444</v>
      </c>
      <c r="E167" s="1" t="n">
        <f aca="false">E166-C167</f>
        <v>182911.710371423</v>
      </c>
      <c r="F167" s="1" t="n">
        <f aca="false">F166+C167</f>
        <v>817088.289628576</v>
      </c>
    </row>
    <row r="168" customFormat="false" ht="12.75" hidden="false" customHeight="false" outlineLevel="0" collapsed="false">
      <c r="A168" s="0" t="n">
        <f aca="false">A167+1</f>
        <v>158</v>
      </c>
      <c r="B168" s="1" t="n">
        <f aca="false">E167*B$2/(100*B$3)</f>
        <v>914.558551857116</v>
      </c>
      <c r="C168" s="1" t="n">
        <f aca="false">D168-B168</f>
        <v>7524.00972862733</v>
      </c>
      <c r="D168" s="1" t="n">
        <f aca="false">B$7</f>
        <v>8438.56828048444</v>
      </c>
      <c r="E168" s="1" t="n">
        <f aca="false">E167-C168</f>
        <v>175387.700642796</v>
      </c>
      <c r="F168" s="1" t="n">
        <f aca="false">F167+C168</f>
        <v>824612.299357204</v>
      </c>
    </row>
    <row r="169" customFormat="false" ht="12.75" hidden="false" customHeight="false" outlineLevel="0" collapsed="false">
      <c r="A169" s="0" t="n">
        <f aca="false">A168+1</f>
        <v>159</v>
      </c>
      <c r="B169" s="1" t="n">
        <f aca="false">E168*B$2/(100*B$3)</f>
        <v>876.938503213979</v>
      </c>
      <c r="C169" s="1" t="n">
        <f aca="false">D169-B169</f>
        <v>7561.62977727047</v>
      </c>
      <c r="D169" s="1" t="n">
        <f aca="false">B$7</f>
        <v>8438.56828048444</v>
      </c>
      <c r="E169" s="1" t="n">
        <f aca="false">E168-C169</f>
        <v>167826.070865525</v>
      </c>
      <c r="F169" s="1" t="n">
        <f aca="false">F168+C169</f>
        <v>832173.929134474</v>
      </c>
    </row>
    <row r="170" customFormat="false" ht="12.75" hidden="false" customHeight="false" outlineLevel="0" collapsed="false">
      <c r="A170" s="0" t="n">
        <f aca="false">A169+1</f>
        <v>160</v>
      </c>
      <c r="B170" s="1" t="n">
        <f aca="false">E169*B$2/(100*B$3)</f>
        <v>839.130354327627</v>
      </c>
      <c r="C170" s="1" t="n">
        <f aca="false">D170-B170</f>
        <v>7599.43792615682</v>
      </c>
      <c r="D170" s="1" t="n">
        <f aca="false">B$7</f>
        <v>8438.56828048444</v>
      </c>
      <c r="E170" s="1" t="n">
        <f aca="false">E169-C170</f>
        <v>160226.632939369</v>
      </c>
      <c r="F170" s="1" t="n">
        <f aca="false">F169+C170</f>
        <v>839773.367060631</v>
      </c>
    </row>
    <row r="171" customFormat="false" ht="12.75" hidden="false" customHeight="false" outlineLevel="0" collapsed="false">
      <c r="A171" s="0" t="n">
        <f aca="false">A170+1</f>
        <v>161</v>
      </c>
      <c r="B171" s="1" t="n">
        <f aca="false">E170*B$2/(100*B$3)</f>
        <v>801.133164696843</v>
      </c>
      <c r="C171" s="1" t="n">
        <f aca="false">D171-B171</f>
        <v>7637.4351157876</v>
      </c>
      <c r="D171" s="1" t="n">
        <f aca="false">B$7</f>
        <v>8438.56828048444</v>
      </c>
      <c r="E171" s="1" t="n">
        <f aca="false">E170-C171</f>
        <v>152589.197823581</v>
      </c>
      <c r="F171" s="1" t="n">
        <f aca="false">F170+C171</f>
        <v>847410.802176419</v>
      </c>
    </row>
    <row r="172" customFormat="false" ht="12.75" hidden="false" customHeight="false" outlineLevel="0" collapsed="false">
      <c r="A172" s="0" t="n">
        <f aca="false">A171+1</f>
        <v>162</v>
      </c>
      <c r="B172" s="1" t="n">
        <f aca="false">E171*B$2/(100*B$3)</f>
        <v>762.945989117905</v>
      </c>
      <c r="C172" s="1" t="n">
        <f aca="false">D172-B172</f>
        <v>7675.62229136654</v>
      </c>
      <c r="D172" s="1" t="n">
        <f aca="false">B$7</f>
        <v>8438.56828048444</v>
      </c>
      <c r="E172" s="1" t="n">
        <f aca="false">E171-C172</f>
        <v>144913.575532214</v>
      </c>
      <c r="F172" s="1" t="n">
        <f aca="false">F171+C172</f>
        <v>855086.424467785</v>
      </c>
    </row>
    <row r="173" customFormat="false" ht="12.75" hidden="false" customHeight="false" outlineLevel="0" collapsed="false">
      <c r="A173" s="0" t="n">
        <f aca="false">A172+1</f>
        <v>163</v>
      </c>
      <c r="B173" s="1" t="n">
        <f aca="false">E172*B$2/(100*B$3)</f>
        <v>724.567877661072</v>
      </c>
      <c r="C173" s="1" t="n">
        <f aca="false">D173-B173</f>
        <v>7714.00040282337</v>
      </c>
      <c r="D173" s="1" t="n">
        <f aca="false">B$7</f>
        <v>8438.56828048444</v>
      </c>
      <c r="E173" s="1" t="n">
        <f aca="false">E172-C173</f>
        <v>137199.575129391</v>
      </c>
      <c r="F173" s="1" t="n">
        <f aca="false">F172+C173</f>
        <v>862800.424870608</v>
      </c>
    </row>
    <row r="174" customFormat="false" ht="12.75" hidden="false" customHeight="false" outlineLevel="0" collapsed="false">
      <c r="A174" s="0" t="n">
        <f aca="false">A173+1</f>
        <v>164</v>
      </c>
      <c r="B174" s="1" t="n">
        <f aca="false">E173*B$2/(100*B$3)</f>
        <v>685.997875646955</v>
      </c>
      <c r="C174" s="1" t="n">
        <f aca="false">D174-B174</f>
        <v>7752.57040483749</v>
      </c>
      <c r="D174" s="1" t="n">
        <f aca="false">B$7</f>
        <v>8438.56828048444</v>
      </c>
      <c r="E174" s="1" t="n">
        <f aca="false">E173-C174</f>
        <v>129447.004724554</v>
      </c>
      <c r="F174" s="1" t="n">
        <f aca="false">F173+C174</f>
        <v>870552.995275446</v>
      </c>
    </row>
    <row r="175" customFormat="false" ht="12.75" hidden="false" customHeight="false" outlineLevel="0" collapsed="false">
      <c r="A175" s="0" t="n">
        <f aca="false">A174+1</f>
        <v>165</v>
      </c>
      <c r="B175" s="1" t="n">
        <f aca="false">E174*B$2/(100*B$3)</f>
        <v>647.235023622768</v>
      </c>
      <c r="C175" s="1" t="n">
        <f aca="false">D175-B175</f>
        <v>7791.33325686168</v>
      </c>
      <c r="D175" s="1" t="n">
        <f aca="false">B$7</f>
        <v>8438.56828048444</v>
      </c>
      <c r="E175" s="1" t="n">
        <f aca="false">E174-C175</f>
        <v>121655.671467692</v>
      </c>
      <c r="F175" s="1" t="n">
        <f aca="false">F174+C175</f>
        <v>878344.328532308</v>
      </c>
    </row>
    <row r="176" customFormat="false" ht="12.75" hidden="false" customHeight="false" outlineLevel="0" collapsed="false">
      <c r="A176" s="0" t="n">
        <f aca="false">A175+1</f>
        <v>166</v>
      </c>
      <c r="B176" s="1" t="n">
        <f aca="false">E175*B$2/(100*B$3)</f>
        <v>608.278357338459</v>
      </c>
      <c r="C176" s="1" t="n">
        <f aca="false">D176-B176</f>
        <v>7830.28992314598</v>
      </c>
      <c r="D176" s="1" t="n">
        <f aca="false">B$7</f>
        <v>8438.56828048444</v>
      </c>
      <c r="E176" s="1" t="n">
        <f aca="false">E175-C176</f>
        <v>113825.381544546</v>
      </c>
      <c r="F176" s="1" t="n">
        <f aca="false">F175+C176</f>
        <v>886174.618455454</v>
      </c>
    </row>
    <row r="177" customFormat="false" ht="12.75" hidden="false" customHeight="false" outlineLevel="0" collapsed="false">
      <c r="A177" s="0" t="n">
        <f aca="false">A176+1</f>
        <v>167</v>
      </c>
      <c r="B177" s="1" t="n">
        <f aca="false">E176*B$2/(100*B$3)</f>
        <v>569.12690772273</v>
      </c>
      <c r="C177" s="1" t="n">
        <f aca="false">D177-B177</f>
        <v>7869.44137276171</v>
      </c>
      <c r="D177" s="1" t="n">
        <f aca="false">B$7</f>
        <v>8438.56828048444</v>
      </c>
      <c r="E177" s="1" t="n">
        <f aca="false">E176-C177</f>
        <v>105955.940171784</v>
      </c>
      <c r="F177" s="1" t="n">
        <f aca="false">F176+C177</f>
        <v>894044.059828215</v>
      </c>
    </row>
    <row r="178" customFormat="false" ht="12.75" hidden="false" customHeight="false" outlineLevel="0" collapsed="false">
      <c r="A178" s="0" t="n">
        <f aca="false">A177+1</f>
        <v>168</v>
      </c>
      <c r="B178" s="1" t="n">
        <f aca="false">E177*B$2/(100*B$3)</f>
        <v>529.779700858921</v>
      </c>
      <c r="C178" s="1" t="n">
        <f aca="false">D178-B178</f>
        <v>7908.78857962552</v>
      </c>
      <c r="D178" s="1" t="n">
        <f aca="false">B$7</f>
        <v>8438.56828048444</v>
      </c>
      <c r="E178" s="1" t="n">
        <f aca="false">E177-C178</f>
        <v>98047.1515921586</v>
      </c>
      <c r="F178" s="1" t="n">
        <f aca="false">F177+C178</f>
        <v>901952.848407841</v>
      </c>
    </row>
    <row r="179" customFormat="false" ht="12.75" hidden="false" customHeight="false" outlineLevel="0" collapsed="false">
      <c r="A179" s="0" t="n">
        <f aca="false">A178+1</f>
        <v>169</v>
      </c>
      <c r="B179" s="1" t="n">
        <f aca="false">E178*B$2/(100*B$3)</f>
        <v>490.235757960793</v>
      </c>
      <c r="C179" s="1" t="n">
        <f aca="false">D179-B179</f>
        <v>7948.33252252365</v>
      </c>
      <c r="D179" s="1" t="n">
        <f aca="false">B$7</f>
        <v>8438.56828048444</v>
      </c>
      <c r="E179" s="1" t="n">
        <f aca="false">E178-C179</f>
        <v>90098.819069635</v>
      </c>
      <c r="F179" s="1" t="n">
        <f aca="false">F178+C179</f>
        <v>909901.180930365</v>
      </c>
    </row>
    <row r="180" customFormat="false" ht="12.75" hidden="false" customHeight="false" outlineLevel="0" collapsed="false">
      <c r="A180" s="0" t="n">
        <f aca="false">A179+1</f>
        <v>170</v>
      </c>
      <c r="B180" s="1" t="n">
        <f aca="false">E179*B$2/(100*B$3)</f>
        <v>450.494095348175</v>
      </c>
      <c r="C180" s="1" t="n">
        <f aca="false">D180-B180</f>
        <v>7988.07418513627</v>
      </c>
      <c r="D180" s="1" t="n">
        <f aca="false">B$7</f>
        <v>8438.56828048444</v>
      </c>
      <c r="E180" s="1" t="n">
        <f aca="false">E179-C180</f>
        <v>82110.7448844987</v>
      </c>
      <c r="F180" s="1" t="n">
        <f aca="false">F179+C180</f>
        <v>917889.255115501</v>
      </c>
    </row>
    <row r="181" customFormat="false" ht="12.75" hidden="false" customHeight="false" outlineLevel="0" collapsed="false">
      <c r="A181" s="0" t="n">
        <f aca="false">A180+1</f>
        <v>171</v>
      </c>
      <c r="B181" s="1" t="n">
        <f aca="false">E180*B$2/(100*B$3)</f>
        <v>410.553724422494</v>
      </c>
      <c r="C181" s="1" t="n">
        <f aca="false">D181-B181</f>
        <v>8028.01455606195</v>
      </c>
      <c r="D181" s="1" t="n">
        <f aca="false">B$7</f>
        <v>8438.56828048444</v>
      </c>
      <c r="E181" s="1" t="n">
        <f aca="false">E180-C181</f>
        <v>74082.7303284368</v>
      </c>
      <c r="F181" s="1" t="n">
        <f aca="false">F180+C181</f>
        <v>925917.269671563</v>
      </c>
    </row>
    <row r="182" customFormat="false" ht="12.75" hidden="false" customHeight="false" outlineLevel="0" collapsed="false">
      <c r="A182" s="0" t="n">
        <f aca="false">A181+1</f>
        <v>172</v>
      </c>
      <c r="B182" s="1" t="n">
        <f aca="false">E181*B$2/(100*B$3)</f>
        <v>370.413651642184</v>
      </c>
      <c r="C182" s="1" t="n">
        <f aca="false">D182-B182</f>
        <v>8068.15462884226</v>
      </c>
      <c r="D182" s="1" t="n">
        <f aca="false">B$7</f>
        <v>8438.56828048444</v>
      </c>
      <c r="E182" s="1" t="n">
        <f aca="false">E181-C182</f>
        <v>66014.5756995945</v>
      </c>
      <c r="F182" s="1" t="n">
        <f aca="false">F181+C182</f>
        <v>933985.424300405</v>
      </c>
    </row>
    <row r="183" customFormat="false" ht="12.75" hidden="false" customHeight="false" outlineLevel="0" collapsed="false">
      <c r="A183" s="0" t="n">
        <f aca="false">A182+1</f>
        <v>173</v>
      </c>
      <c r="B183" s="1" t="n">
        <f aca="false">E182*B$2/(100*B$3)</f>
        <v>330.072878497973</v>
      </c>
      <c r="C183" s="1" t="n">
        <f aca="false">D183-B183</f>
        <v>8108.49540198647</v>
      </c>
      <c r="D183" s="1" t="n">
        <f aca="false">B$7</f>
        <v>8438.56828048444</v>
      </c>
      <c r="E183" s="1" t="n">
        <f aca="false">E182-C183</f>
        <v>57906.080297608</v>
      </c>
      <c r="F183" s="1" t="n">
        <f aca="false">F182+C183</f>
        <v>942093.919702392</v>
      </c>
    </row>
    <row r="184" customFormat="false" ht="12.75" hidden="false" customHeight="false" outlineLevel="0" collapsed="false">
      <c r="A184" s="0" t="n">
        <f aca="false">A183+1</f>
        <v>174</v>
      </c>
      <c r="B184" s="1" t="n">
        <f aca="false">E183*B$2/(100*B$3)</f>
        <v>289.53040148804</v>
      </c>
      <c r="C184" s="1" t="n">
        <f aca="false">D184-B184</f>
        <v>8149.0378789964</v>
      </c>
      <c r="D184" s="1" t="n">
        <f aca="false">B$7</f>
        <v>8438.56828048444</v>
      </c>
      <c r="E184" s="1" t="n">
        <f aca="false">E183-C184</f>
        <v>49757.0424186116</v>
      </c>
      <c r="F184" s="1" t="n">
        <f aca="false">F183+C184</f>
        <v>950242.957581388</v>
      </c>
    </row>
    <row r="185" customFormat="false" ht="12.75" hidden="false" customHeight="false" outlineLevel="0" collapsed="false">
      <c r="A185" s="0" t="n">
        <f aca="false">A184+1</f>
        <v>175</v>
      </c>
      <c r="B185" s="1" t="n">
        <f aca="false">E184*B$2/(100*B$3)</f>
        <v>248.785212093058</v>
      </c>
      <c r="C185" s="1" t="n">
        <f aca="false">D185-B185</f>
        <v>8189.78306839139</v>
      </c>
      <c r="D185" s="1" t="n">
        <f aca="false">B$7</f>
        <v>8438.56828048444</v>
      </c>
      <c r="E185" s="1" t="n">
        <f aca="false">E184-C185</f>
        <v>41567.2593502203</v>
      </c>
      <c r="F185" s="1" t="n">
        <f aca="false">F184+C185</f>
        <v>958432.740649779</v>
      </c>
    </row>
    <row r="186" customFormat="false" ht="12.75" hidden="false" customHeight="false" outlineLevel="0" collapsed="false">
      <c r="A186" s="0" t="n">
        <f aca="false">A185+1</f>
        <v>176</v>
      </c>
      <c r="B186" s="1" t="n">
        <f aca="false">E185*B$2/(100*B$3)</f>
        <v>207.836296751101</v>
      </c>
      <c r="C186" s="1" t="n">
        <f aca="false">D186-B186</f>
        <v>8230.73198373334</v>
      </c>
      <c r="D186" s="1" t="n">
        <f aca="false">B$7</f>
        <v>8438.56828048444</v>
      </c>
      <c r="E186" s="1" t="n">
        <f aca="false">E185-C186</f>
        <v>33336.5273664869</v>
      </c>
      <c r="F186" s="1" t="n">
        <f aca="false">F185+C186</f>
        <v>966663.472633513</v>
      </c>
    </row>
    <row r="187" customFormat="false" ht="12.75" hidden="false" customHeight="false" outlineLevel="0" collapsed="false">
      <c r="A187" s="0" t="n">
        <f aca="false">A186+1</f>
        <v>177</v>
      </c>
      <c r="B187" s="1" t="n">
        <f aca="false">E186*B$2/(100*B$3)</f>
        <v>166.682636832435</v>
      </c>
      <c r="C187" s="1" t="n">
        <f aca="false">D187-B187</f>
        <v>8271.88564365201</v>
      </c>
      <c r="D187" s="1" t="n">
        <f aca="false">B$7</f>
        <v>8438.56828048444</v>
      </c>
      <c r="E187" s="1" t="n">
        <f aca="false">E186-C187</f>
        <v>25064.6417228349</v>
      </c>
      <c r="F187" s="1" t="n">
        <f aca="false">F186+C187</f>
        <v>974935.358277165</v>
      </c>
    </row>
    <row r="188" customFormat="false" ht="12.75" hidden="false" customHeight="false" outlineLevel="0" collapsed="false">
      <c r="A188" s="0" t="n">
        <f aca="false">A187+1</f>
        <v>178</v>
      </c>
      <c r="B188" s="1" t="n">
        <f aca="false">E187*B$2/(100*B$3)</f>
        <v>125.323208614175</v>
      </c>
      <c r="C188" s="1" t="n">
        <f aca="false">D188-B188</f>
        <v>8313.24507187027</v>
      </c>
      <c r="D188" s="1" t="n">
        <f aca="false">B$7</f>
        <v>8438.56828048444</v>
      </c>
      <c r="E188" s="1" t="n">
        <f aca="false">E187-C188</f>
        <v>16751.3966509646</v>
      </c>
      <c r="F188" s="1" t="n">
        <f aca="false">F187+C188</f>
        <v>983248.603349035</v>
      </c>
    </row>
    <row r="189" customFormat="false" ht="12.75" hidden="false" customHeight="false" outlineLevel="0" collapsed="false">
      <c r="A189" s="0" t="n">
        <f aca="false">A188+1</f>
        <v>179</v>
      </c>
      <c r="B189" s="1" t="n">
        <f aca="false">E188*B$2/(100*B$3)</f>
        <v>83.7569832548232</v>
      </c>
      <c r="C189" s="1" t="n">
        <f aca="false">D189-B189</f>
        <v>8354.81129722962</v>
      </c>
      <c r="D189" s="1" t="n">
        <f aca="false">B$7</f>
        <v>8438.56828048444</v>
      </c>
      <c r="E189" s="1" t="n">
        <f aca="false">E188-C189</f>
        <v>8396.58535373502</v>
      </c>
      <c r="F189" s="1" t="n">
        <f aca="false">F188+C189</f>
        <v>991603.414646265</v>
      </c>
    </row>
    <row r="190" customFormat="false" ht="12.75" hidden="false" customHeight="false" outlineLevel="0" collapsed="false">
      <c r="A190" s="0" t="n">
        <f aca="false">A189+1</f>
        <v>180</v>
      </c>
      <c r="B190" s="1" t="n">
        <f aca="false">E189*B$2/(100*B$3)</f>
        <v>41.9829267686751</v>
      </c>
      <c r="C190" s="1" t="n">
        <f aca="false">D190-B190</f>
        <v>8396.58535371577</v>
      </c>
      <c r="D190" s="1" t="n">
        <f aca="false">B$7</f>
        <v>8438.56828048444</v>
      </c>
      <c r="E190" s="1" t="n">
        <f aca="false">E189-C190</f>
        <v>1.92521838471293E-008</v>
      </c>
      <c r="F190" s="1" t="n">
        <f aca="false">F189+C190</f>
        <v>999999.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510" topLeftCell="BM137" activePane="bottomLeft" state="split"/>
      <selection pane="topLeft" activeCell="A9" activeCellId="0" sqref="A9"/>
      <selection pane="bottom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9.28"/>
    <col collapsed="false" customWidth="true" hidden="false" outlineLevel="0" max="6" min="5" style="0" width="11.99"/>
  </cols>
  <sheetData>
    <row r="1" customFormat="false" ht="12.75" hidden="false" customHeight="false" outlineLevel="0" collapsed="false">
      <c r="A1" s="0" t="s">
        <v>0</v>
      </c>
      <c r="B1" s="1" t="n">
        <v>2000000</v>
      </c>
    </row>
    <row r="2" customFormat="false" ht="12.75" hidden="false" customHeight="false" outlineLevel="0" collapsed="false">
      <c r="A2" s="0" t="s">
        <v>1</v>
      </c>
      <c r="B2" s="0" t="n">
        <v>8</v>
      </c>
      <c r="E2" s="1"/>
    </row>
    <row r="3" customFormat="false" ht="12.75" hidden="false" customHeight="false" outlineLevel="0" collapsed="false">
      <c r="A3" s="0" t="s">
        <v>3</v>
      </c>
      <c r="B3" s="0" t="n">
        <v>12</v>
      </c>
      <c r="E3" s="1"/>
    </row>
    <row r="4" customFormat="false" ht="12.75" hidden="false" customHeight="false" outlineLevel="0" collapsed="false">
      <c r="A4" s="0" t="s">
        <v>12</v>
      </c>
      <c r="B4" s="0" t="n">
        <v>30</v>
      </c>
    </row>
    <row r="6" customFormat="false" ht="12.75" hidden="false" customHeight="false" outlineLevel="0" collapsed="false">
      <c r="A6" s="0" t="s">
        <v>4</v>
      </c>
      <c r="B6" s="0" t="n">
        <f aca="false">1+B2/(100*B3)</f>
        <v>1.00666666666667</v>
      </c>
    </row>
    <row r="7" customFormat="false" ht="12.75" hidden="false" customHeight="false" outlineLevel="0" collapsed="false">
      <c r="A7" s="0" t="s">
        <v>2</v>
      </c>
      <c r="B7" s="1" t="n">
        <f aca="false">B1*B6^(B3*B4)*(B6-1)/(B6^(B3*B4)-1)</f>
        <v>14675.2914775874</v>
      </c>
    </row>
    <row r="9" customFormat="false" ht="12.75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2.75" hidden="false" customHeight="false" outlineLevel="0" collapsed="false">
      <c r="A10" s="0" t="n">
        <v>0</v>
      </c>
      <c r="B10" s="1"/>
      <c r="C10" s="1"/>
      <c r="D10" s="1"/>
      <c r="E10" s="1" t="n">
        <f aca="false">B1</f>
        <v>2000000</v>
      </c>
      <c r="F10" s="1"/>
    </row>
    <row r="11" customFormat="false" ht="12.75" hidden="false" customHeight="false" outlineLevel="0" collapsed="false">
      <c r="A11" s="0" t="n">
        <f aca="false">A10+1</f>
        <v>1</v>
      </c>
      <c r="B11" s="1" t="n">
        <f aca="false">E10*B$2/(100*B$3)</f>
        <v>13333.3333333333</v>
      </c>
      <c r="C11" s="1" t="n">
        <f aca="false">D11-B11</f>
        <v>1341.95814425407</v>
      </c>
      <c r="D11" s="1" t="n">
        <f aca="false">B$7</f>
        <v>14675.2914775874</v>
      </c>
      <c r="E11" s="1" t="n">
        <f aca="false">E10-C11</f>
        <v>1998658.04185575</v>
      </c>
      <c r="F11" s="1" t="n">
        <f aca="false">F10+C11</f>
        <v>1341.95814425407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E11*B$2/(100*B$3)</f>
        <v>13324.386945705</v>
      </c>
      <c r="C12" s="1" t="n">
        <f aca="false">D12-B12</f>
        <v>1350.90453188243</v>
      </c>
      <c r="D12" s="1" t="n">
        <f aca="false">B$7</f>
        <v>14675.2914775874</v>
      </c>
      <c r="E12" s="1" t="n">
        <f aca="false">E11-C12</f>
        <v>1997307.13732386</v>
      </c>
      <c r="F12" s="1" t="n">
        <f aca="false">F11+C12</f>
        <v>2692.86267613651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E12*B$2/(100*B$3)</f>
        <v>13315.3809154924</v>
      </c>
      <c r="C13" s="1" t="n">
        <f aca="false">D13-B13</f>
        <v>1359.91056209498</v>
      </c>
      <c r="D13" s="1" t="n">
        <f aca="false">B$7</f>
        <v>14675.2914775874</v>
      </c>
      <c r="E13" s="1" t="n">
        <f aca="false">E12-C13</f>
        <v>1995947.22676177</v>
      </c>
      <c r="F13" s="1" t="n">
        <f aca="false">F12+C13</f>
        <v>4052.77323823149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E13*B$2/(100*B$3)</f>
        <v>13306.3148450785</v>
      </c>
      <c r="C14" s="1" t="n">
        <f aca="false">D14-B14</f>
        <v>1368.97663250895</v>
      </c>
      <c r="D14" s="1" t="n">
        <f aca="false">B$7</f>
        <v>14675.2914775874</v>
      </c>
      <c r="E14" s="1" t="n">
        <f aca="false">E13-C14</f>
        <v>1994578.25012926</v>
      </c>
      <c r="F14" s="1" t="n">
        <f aca="false">F13+C14</f>
        <v>5421.7498707404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E14*B$2/(100*B$3)</f>
        <v>13297.1883341951</v>
      </c>
      <c r="C15" s="1" t="n">
        <f aca="false">D15-B15</f>
        <v>1378.10314339234</v>
      </c>
      <c r="D15" s="1" t="n">
        <f aca="false">B$7</f>
        <v>14675.2914775874</v>
      </c>
      <c r="E15" s="1" t="n">
        <f aca="false">E14-C15</f>
        <v>1993200.14698587</v>
      </c>
      <c r="F15" s="1" t="n">
        <f aca="false">F14+C15</f>
        <v>6799.85301413278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E15*B$2/(100*B$3)</f>
        <v>13288.0009799058</v>
      </c>
      <c r="C16" s="1" t="n">
        <f aca="false">D16-B16</f>
        <v>1387.29049768162</v>
      </c>
      <c r="D16" s="1" t="n">
        <f aca="false">B$7</f>
        <v>14675.2914775874</v>
      </c>
      <c r="E16" s="1" t="n">
        <f aca="false">E15-C16</f>
        <v>1991812.85648819</v>
      </c>
      <c r="F16" s="1" t="n">
        <f aca="false">F15+C16</f>
        <v>8187.14351181441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E16*B$2/(100*B$3)</f>
        <v>13278.7523765879</v>
      </c>
      <c r="C17" s="1" t="n">
        <f aca="false">D17-B17</f>
        <v>1396.5391009995</v>
      </c>
      <c r="D17" s="1" t="n">
        <f aca="false">B$7</f>
        <v>14675.2914775874</v>
      </c>
      <c r="E17" s="1" t="n">
        <f aca="false">E16-C17</f>
        <v>1990416.31738719</v>
      </c>
      <c r="F17" s="1" t="n">
        <f aca="false">F16+C17</f>
        <v>9583.68261281391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E17*B$2/(100*B$3)</f>
        <v>13269.4421159146</v>
      </c>
      <c r="C18" s="1" t="n">
        <f aca="false">D18-B18</f>
        <v>1405.84936167283</v>
      </c>
      <c r="D18" s="1" t="n">
        <f aca="false">B$7</f>
        <v>14675.2914775874</v>
      </c>
      <c r="E18" s="1" t="n">
        <f aca="false">E17-C18</f>
        <v>1989010.46802551</v>
      </c>
      <c r="F18" s="1" t="n">
        <f aca="false">F17+C18</f>
        <v>10989.5319744867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E18*B$2/(100*B$3)</f>
        <v>13260.0697868368</v>
      </c>
      <c r="C19" s="1" t="n">
        <f aca="false">D19-B19</f>
        <v>1415.22169075065</v>
      </c>
      <c r="D19" s="1" t="n">
        <f aca="false">B$7</f>
        <v>14675.2914775874</v>
      </c>
      <c r="E19" s="1" t="n">
        <f aca="false">E18-C19</f>
        <v>1987595.24633476</v>
      </c>
      <c r="F19" s="1" t="n">
        <f aca="false">F18+C19</f>
        <v>12404.7536652374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E19*B$2/(100*B$3)</f>
        <v>13250.6349755651</v>
      </c>
      <c r="C20" s="1" t="n">
        <f aca="false">D20-B20</f>
        <v>1424.65650202232</v>
      </c>
      <c r="D20" s="1" t="n">
        <f aca="false">B$7</f>
        <v>14675.2914775874</v>
      </c>
      <c r="E20" s="1" t="n">
        <f aca="false">E19-C20</f>
        <v>1986170.58983274</v>
      </c>
      <c r="F20" s="1" t="n">
        <f aca="false">F19+C20</f>
        <v>13829.4101672597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E20*B$2/(100*B$3)</f>
        <v>13241.1372655516</v>
      </c>
      <c r="C21" s="1" t="n">
        <f aca="false">D21-B21</f>
        <v>1434.1542120358</v>
      </c>
      <c r="D21" s="1" t="n">
        <f aca="false">B$7</f>
        <v>14675.2914775874</v>
      </c>
      <c r="E21" s="1" t="n">
        <f aca="false">E20-C21</f>
        <v>1984736.4356207</v>
      </c>
      <c r="F21" s="1" t="n">
        <f aca="false">F20+C21</f>
        <v>15263.5643792955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E21*B$2/(100*B$3)</f>
        <v>13231.5762374714</v>
      </c>
      <c r="C22" s="1" t="n">
        <f aca="false">D22-B22</f>
        <v>1443.71524011604</v>
      </c>
      <c r="D22" s="1" t="n">
        <f aca="false">B$7</f>
        <v>14675.2914775874</v>
      </c>
      <c r="E22" s="1" t="n">
        <f aca="false">E21-C22</f>
        <v>1983292.72038059</v>
      </c>
      <c r="F22" s="1" t="n">
        <f aca="false">F21+C22</f>
        <v>16707.2796194116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E22*B$2/(100*B$3)</f>
        <v>13221.9514692039</v>
      </c>
      <c r="C23" s="1" t="n">
        <f aca="false">D23-B23</f>
        <v>1453.34000838348</v>
      </c>
      <c r="D23" s="1" t="n">
        <f aca="false">B$7</f>
        <v>14675.2914775874</v>
      </c>
      <c r="E23" s="1" t="n">
        <f aca="false">E22-C23</f>
        <v>1981839.38037221</v>
      </c>
      <c r="F23" s="1" t="n">
        <f aca="false">F22+C23</f>
        <v>18160.619627795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E23*B$2/(100*B$3)</f>
        <v>13212.2625358147</v>
      </c>
      <c r="C24" s="1" t="n">
        <f aca="false">D24-B24</f>
        <v>1463.02894177271</v>
      </c>
      <c r="D24" s="1" t="n">
        <f aca="false">B$7</f>
        <v>14675.2914775874</v>
      </c>
      <c r="E24" s="1" t="n">
        <f aca="false">E23-C24</f>
        <v>1980376.35143043</v>
      </c>
      <c r="F24" s="1" t="n">
        <f aca="false">F23+C24</f>
        <v>19623.6485695677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E24*B$2/(100*B$3)</f>
        <v>13202.5090095362</v>
      </c>
      <c r="C25" s="1" t="n">
        <f aca="false">D25-B25</f>
        <v>1472.78246805119</v>
      </c>
      <c r="D25" s="1" t="n">
        <f aca="false">B$7</f>
        <v>14675.2914775874</v>
      </c>
      <c r="E25" s="1" t="n">
        <f aca="false">E24-C25</f>
        <v>1978903.56896238</v>
      </c>
      <c r="F25" s="1" t="n">
        <f aca="false">F24+C25</f>
        <v>21096.4310376189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E25*B$2/(100*B$3)</f>
        <v>13192.6904597492</v>
      </c>
      <c r="C26" s="1" t="n">
        <f aca="false">D26-B26</f>
        <v>1482.6010178382</v>
      </c>
      <c r="D26" s="1" t="n">
        <f aca="false">B$7</f>
        <v>14675.2914775874</v>
      </c>
      <c r="E26" s="1" t="n">
        <f aca="false">E25-C26</f>
        <v>1977420.96794454</v>
      </c>
      <c r="F26" s="1" t="n">
        <f aca="false">F25+C26</f>
        <v>22579.0320554571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E26*B$2/(100*B$3)</f>
        <v>13182.8064529636</v>
      </c>
      <c r="C27" s="1" t="n">
        <f aca="false">D27-B27</f>
        <v>1492.48502462378</v>
      </c>
      <c r="D27" s="1" t="n">
        <f aca="false">B$7</f>
        <v>14675.2914775874</v>
      </c>
      <c r="E27" s="1" t="n">
        <f aca="false">E26-C27</f>
        <v>1975928.48291992</v>
      </c>
      <c r="F27" s="1" t="n">
        <f aca="false">F26+C27</f>
        <v>24071.5170800809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E27*B$2/(100*B$3)</f>
        <v>13172.8565527995</v>
      </c>
      <c r="C28" s="1" t="n">
        <f aca="false">D28-B28</f>
        <v>1502.43492478794</v>
      </c>
      <c r="D28" s="1" t="n">
        <f aca="false">B$7</f>
        <v>14675.2914775874</v>
      </c>
      <c r="E28" s="1" t="n">
        <f aca="false">E27-C28</f>
        <v>1974426.04799513</v>
      </c>
      <c r="F28" s="1" t="n">
        <f aca="false">F27+C28</f>
        <v>25573.9520048689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E28*B$2/(100*B$3)</f>
        <v>13162.8403199675</v>
      </c>
      <c r="C29" s="1" t="n">
        <f aca="false">D29-B29</f>
        <v>1512.45115761986</v>
      </c>
      <c r="D29" s="1" t="n">
        <f aca="false">B$7</f>
        <v>14675.2914775874</v>
      </c>
      <c r="E29" s="1" t="n">
        <f aca="false">E28-C29</f>
        <v>1972913.59683751</v>
      </c>
      <c r="F29" s="1" t="n">
        <f aca="false">F28+C29</f>
        <v>27086.4031624887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E29*B$2/(100*B$3)</f>
        <v>13152.7573122501</v>
      </c>
      <c r="C30" s="1" t="n">
        <f aca="false">D30-B30</f>
        <v>1522.53416533733</v>
      </c>
      <c r="D30" s="1" t="n">
        <f aca="false">B$7</f>
        <v>14675.2914775874</v>
      </c>
      <c r="E30" s="1" t="n">
        <f aca="false">E29-C30</f>
        <v>1971391.06267217</v>
      </c>
      <c r="F30" s="1" t="n">
        <f aca="false">F29+C30</f>
        <v>28608.9373278261</v>
      </c>
    </row>
    <row r="31" customFormat="false" ht="12.75" hidden="false" customHeight="false" outlineLevel="0" collapsed="false">
      <c r="A31" s="0" t="n">
        <f aca="false">A30+1</f>
        <v>21</v>
      </c>
      <c r="B31" s="1" t="n">
        <f aca="false">E30*B$2/(100*B$3)</f>
        <v>13142.6070844812</v>
      </c>
      <c r="C31" s="1" t="n">
        <f aca="false">D31-B31</f>
        <v>1532.68439310624</v>
      </c>
      <c r="D31" s="1" t="n">
        <f aca="false">B$7</f>
        <v>14675.2914775874</v>
      </c>
      <c r="E31" s="1" t="n">
        <f aca="false">E30-C31</f>
        <v>1969858.37827907</v>
      </c>
      <c r="F31" s="1" t="n">
        <f aca="false">F30+C31</f>
        <v>30141.6217209323</v>
      </c>
    </row>
    <row r="32" customFormat="false" ht="12.75" hidden="false" customHeight="false" outlineLevel="0" collapsed="false">
      <c r="A32" s="0" t="n">
        <f aca="false">A31+1</f>
        <v>22</v>
      </c>
      <c r="B32" s="1" t="n">
        <f aca="false">E31*B$2/(100*B$3)</f>
        <v>13132.3891885271</v>
      </c>
      <c r="C32" s="1" t="n">
        <f aca="false">D32-B32</f>
        <v>1542.90228906028</v>
      </c>
      <c r="D32" s="1" t="n">
        <f aca="false">B$7</f>
        <v>14675.2914775874</v>
      </c>
      <c r="E32" s="1" t="n">
        <f aca="false">E31-C32</f>
        <v>1968315.47599001</v>
      </c>
      <c r="F32" s="1" t="n">
        <f aca="false">F31+C32</f>
        <v>31684.5240099926</v>
      </c>
    </row>
    <row r="33" customFormat="false" ht="12.75" hidden="false" customHeight="false" outlineLevel="0" collapsed="false">
      <c r="A33" s="0" t="n">
        <f aca="false">A32+1</f>
        <v>23</v>
      </c>
      <c r="B33" s="1" t="n">
        <f aca="false">E32*B$2/(100*B$3)</f>
        <v>13122.1031732667</v>
      </c>
      <c r="C33" s="1" t="n">
        <f aca="false">D33-B33</f>
        <v>1553.18830432069</v>
      </c>
      <c r="D33" s="1" t="n">
        <f aca="false">B$7</f>
        <v>14675.2914775874</v>
      </c>
      <c r="E33" s="1" t="n">
        <f aca="false">E32-C33</f>
        <v>1966762.28768569</v>
      </c>
      <c r="F33" s="1" t="n">
        <f aca="false">F32+C33</f>
        <v>33237.7123143133</v>
      </c>
    </row>
    <row r="34" customFormat="false" ht="12.75" hidden="false" customHeight="false" outlineLevel="0" collapsed="false">
      <c r="A34" s="0" t="n">
        <f aca="false">A33+1</f>
        <v>24</v>
      </c>
      <c r="B34" s="1" t="n">
        <f aca="false">E33*B$2/(100*B$3)</f>
        <v>13111.7485845712</v>
      </c>
      <c r="C34" s="1" t="n">
        <f aca="false">D34-B34</f>
        <v>1563.54289301616</v>
      </c>
      <c r="D34" s="1" t="n">
        <f aca="false">B$7</f>
        <v>14675.2914775874</v>
      </c>
      <c r="E34" s="1" t="n">
        <f aca="false">E33-C34</f>
        <v>1965198.74479267</v>
      </c>
      <c r="F34" s="1" t="n">
        <f aca="false">F33+C34</f>
        <v>34801.2552073294</v>
      </c>
    </row>
    <row r="35" customFormat="false" ht="12.75" hidden="false" customHeight="false" outlineLevel="0" collapsed="false">
      <c r="A35" s="0" t="n">
        <f aca="false">A34+1</f>
        <v>25</v>
      </c>
      <c r="B35" s="1" t="n">
        <f aca="false">E34*B$2/(100*B$3)</f>
        <v>13101.3249652845</v>
      </c>
      <c r="C35" s="1" t="n">
        <f aca="false">D35-B35</f>
        <v>1573.96651230293</v>
      </c>
      <c r="D35" s="1" t="n">
        <f aca="false">B$7</f>
        <v>14675.2914775874</v>
      </c>
      <c r="E35" s="1" t="n">
        <f aca="false">E34-C35</f>
        <v>1963624.77828037</v>
      </c>
      <c r="F35" s="1" t="n">
        <f aca="false">F34+C35</f>
        <v>36375.2217196324</v>
      </c>
    </row>
    <row r="36" customFormat="false" ht="12.75" hidden="false" customHeight="false" outlineLevel="0" collapsed="false">
      <c r="A36" s="0" t="n">
        <f aca="false">A35+1</f>
        <v>26</v>
      </c>
      <c r="B36" s="1" t="n">
        <f aca="false">E35*B$2/(100*B$3)</f>
        <v>13090.8318552025</v>
      </c>
      <c r="C36" s="1" t="n">
        <f aca="false">D36-B36</f>
        <v>1584.45962238495</v>
      </c>
      <c r="D36" s="1" t="n">
        <f aca="false">B$7</f>
        <v>14675.2914775874</v>
      </c>
      <c r="E36" s="1" t="n">
        <f aca="false">E35-C36</f>
        <v>1962040.31865798</v>
      </c>
      <c r="F36" s="1" t="n">
        <f aca="false">F35+C36</f>
        <v>37959.6813420173</v>
      </c>
    </row>
    <row r="37" customFormat="false" ht="12.75" hidden="false" customHeight="false" outlineLevel="0" collapsed="false">
      <c r="A37" s="0" t="n">
        <f aca="false">A36+1</f>
        <v>27</v>
      </c>
      <c r="B37" s="1" t="n">
        <f aca="false">E36*B$2/(100*B$3)</f>
        <v>13080.2687910532</v>
      </c>
      <c r="C37" s="1" t="n">
        <f aca="false">D37-B37</f>
        <v>1595.02268653418</v>
      </c>
      <c r="D37" s="1" t="n">
        <f aca="false">B$7</f>
        <v>14675.2914775874</v>
      </c>
      <c r="E37" s="1" t="n">
        <f aca="false">E36-C37</f>
        <v>1960445.29597145</v>
      </c>
      <c r="F37" s="1" t="n">
        <f aca="false">F36+C37</f>
        <v>39554.7040285515</v>
      </c>
    </row>
    <row r="38" customFormat="false" ht="12.75" hidden="false" customHeight="false" outlineLevel="0" collapsed="false">
      <c r="A38" s="0" t="n">
        <f aca="false">A37+1</f>
        <v>28</v>
      </c>
      <c r="B38" s="1" t="n">
        <f aca="false">E37*B$2/(100*B$3)</f>
        <v>13069.6353064763</v>
      </c>
      <c r="C38" s="1" t="n">
        <f aca="false">D38-B38</f>
        <v>1605.65617111108</v>
      </c>
      <c r="D38" s="1" t="n">
        <f aca="false">B$7</f>
        <v>14675.2914775874</v>
      </c>
      <c r="E38" s="1" t="n">
        <f aca="false">E37-C38</f>
        <v>1958839.63980034</v>
      </c>
      <c r="F38" s="1" t="n">
        <f aca="false">F37+C38</f>
        <v>41160.3601996626</v>
      </c>
    </row>
    <row r="39" customFormat="false" ht="12.75" hidden="false" customHeight="false" outlineLevel="0" collapsed="false">
      <c r="A39" s="0" t="n">
        <f aca="false">A38+1</f>
        <v>29</v>
      </c>
      <c r="B39" s="1" t="n">
        <f aca="false">E38*B$2/(100*B$3)</f>
        <v>13058.9309320023</v>
      </c>
      <c r="C39" s="1" t="n">
        <f aca="false">D39-B39</f>
        <v>1616.36054558515</v>
      </c>
      <c r="D39" s="1" t="n">
        <f aca="false">B$7</f>
        <v>14675.2914775874</v>
      </c>
      <c r="E39" s="1" t="n">
        <f aca="false">E38-C39</f>
        <v>1957223.27925475</v>
      </c>
      <c r="F39" s="1" t="n">
        <f aca="false">F38+C39</f>
        <v>42776.7207452477</v>
      </c>
    </row>
    <row r="40" customFormat="false" ht="12.75" hidden="false" customHeight="false" outlineLevel="0" collapsed="false">
      <c r="A40" s="0" t="n">
        <f aca="false">A39+1</f>
        <v>30</v>
      </c>
      <c r="B40" s="1" t="n">
        <f aca="false">E39*B$2/(100*B$3)</f>
        <v>13048.1551950317</v>
      </c>
      <c r="C40" s="1" t="n">
        <f aca="false">D40-B40</f>
        <v>1627.13628255572</v>
      </c>
      <c r="D40" s="1" t="n">
        <f aca="false">B$7</f>
        <v>14675.2914775874</v>
      </c>
      <c r="E40" s="1" t="n">
        <f aca="false">E39-C40</f>
        <v>1955596.1429722</v>
      </c>
      <c r="F40" s="1" t="n">
        <f aca="false">F39+C40</f>
        <v>44403.8570278035</v>
      </c>
    </row>
    <row r="41" customFormat="false" ht="12.75" hidden="false" customHeight="false" outlineLevel="0" collapsed="false">
      <c r="A41" s="0" t="n">
        <f aca="false">A40+1</f>
        <v>31</v>
      </c>
      <c r="B41" s="1" t="n">
        <f aca="false">E40*B$2/(100*B$3)</f>
        <v>13037.3076198146</v>
      </c>
      <c r="C41" s="1" t="n">
        <f aca="false">D41-B41</f>
        <v>1637.98385777276</v>
      </c>
      <c r="D41" s="1" t="n">
        <f aca="false">B$7</f>
        <v>14675.2914775874</v>
      </c>
      <c r="E41" s="1" t="n">
        <f aca="false">E40-C41</f>
        <v>1953958.15911442</v>
      </c>
      <c r="F41" s="1" t="n">
        <f aca="false">F40+C41</f>
        <v>46041.8408855762</v>
      </c>
    </row>
    <row r="42" customFormat="false" ht="12.75" hidden="false" customHeight="false" outlineLevel="0" collapsed="false">
      <c r="A42" s="0" t="n">
        <f aca="false">A41+1</f>
        <v>32</v>
      </c>
      <c r="B42" s="1" t="n">
        <f aca="false">E41*B$2/(100*B$3)</f>
        <v>13026.3877274295</v>
      </c>
      <c r="C42" s="1" t="n">
        <f aca="false">D42-B42</f>
        <v>1648.90375015791</v>
      </c>
      <c r="D42" s="1" t="n">
        <f aca="false">B$7</f>
        <v>14675.2914775874</v>
      </c>
      <c r="E42" s="1" t="n">
        <f aca="false">E41-C42</f>
        <v>1952309.25536427</v>
      </c>
      <c r="F42" s="1" t="n">
        <f aca="false">F41+C42</f>
        <v>47690.7446357341</v>
      </c>
    </row>
    <row r="43" customFormat="false" ht="12.75" hidden="false" customHeight="false" outlineLevel="0" collapsed="false">
      <c r="A43" s="0" t="n">
        <f aca="false">A42+1</f>
        <v>33</v>
      </c>
      <c r="B43" s="1" t="n">
        <f aca="false">E42*B$2/(100*B$3)</f>
        <v>13015.3950357618</v>
      </c>
      <c r="C43" s="1" t="n">
        <f aca="false">D43-B43</f>
        <v>1659.89644182563</v>
      </c>
      <c r="D43" s="1" t="n">
        <f aca="false">B$7</f>
        <v>14675.2914775874</v>
      </c>
      <c r="E43" s="1" t="n">
        <f aca="false">E42-C43</f>
        <v>1950649.35892244</v>
      </c>
      <c r="F43" s="1" t="n">
        <f aca="false">F42+C43</f>
        <v>49350.6410775598</v>
      </c>
    </row>
    <row r="44" customFormat="false" ht="12.75" hidden="false" customHeight="false" outlineLevel="0" collapsed="false">
      <c r="A44" s="0" t="n">
        <f aca="false">A43+1</f>
        <v>34</v>
      </c>
      <c r="B44" s="1" t="n">
        <f aca="false">E43*B$2/(100*B$3)</f>
        <v>13004.3290594829</v>
      </c>
      <c r="C44" s="1" t="n">
        <f aca="false">D44-B44</f>
        <v>1670.96241810447</v>
      </c>
      <c r="D44" s="1" t="n">
        <f aca="false">B$7</f>
        <v>14675.2914775874</v>
      </c>
      <c r="E44" s="1" t="n">
        <f aca="false">E43-C44</f>
        <v>1948978.39650434</v>
      </c>
      <c r="F44" s="1" t="n">
        <f aca="false">F43+C44</f>
        <v>51021.6034956642</v>
      </c>
    </row>
    <row r="45" customFormat="false" ht="12.75" hidden="false" customHeight="false" outlineLevel="0" collapsed="false">
      <c r="A45" s="0" t="n">
        <f aca="false">A44+1</f>
        <v>35</v>
      </c>
      <c r="B45" s="1" t="n">
        <f aca="false">E44*B$2/(100*B$3)</f>
        <v>12993.1893100289</v>
      </c>
      <c r="C45" s="1" t="n">
        <f aca="false">D45-B45</f>
        <v>1682.1021675585</v>
      </c>
      <c r="D45" s="1" t="n">
        <f aca="false">B$7</f>
        <v>14675.2914775874</v>
      </c>
      <c r="E45" s="1" t="n">
        <f aca="false">E44-C45</f>
        <v>1947296.29433678</v>
      </c>
      <c r="F45" s="1" t="n">
        <f aca="false">F44+C45</f>
        <v>52703.7056632227</v>
      </c>
    </row>
    <row r="46" customFormat="false" ht="12.75" hidden="false" customHeight="false" outlineLevel="0" collapsed="false">
      <c r="A46" s="0" t="n">
        <f aca="false">A45+1</f>
        <v>36</v>
      </c>
      <c r="B46" s="1" t="n">
        <f aca="false">E45*B$2/(100*B$3)</f>
        <v>12981.9752955785</v>
      </c>
      <c r="C46" s="1" t="n">
        <f aca="false">D46-B46</f>
        <v>1693.31618200889</v>
      </c>
      <c r="D46" s="1" t="n">
        <f aca="false">B$7</f>
        <v>14675.2914775874</v>
      </c>
      <c r="E46" s="1" t="n">
        <f aca="false">E45-C46</f>
        <v>1945602.97815477</v>
      </c>
      <c r="F46" s="1" t="n">
        <f aca="false">F45+C46</f>
        <v>54397.0218452316</v>
      </c>
    </row>
    <row r="47" customFormat="false" ht="12.75" hidden="false" customHeight="false" outlineLevel="0" collapsed="false">
      <c r="A47" s="0" t="n">
        <f aca="false">A46+1</f>
        <v>37</v>
      </c>
      <c r="B47" s="1" t="n">
        <f aca="false">E46*B$2/(100*B$3)</f>
        <v>12970.6865210318</v>
      </c>
      <c r="C47" s="1" t="n">
        <f aca="false">D47-B47</f>
        <v>1704.60495655561</v>
      </c>
      <c r="D47" s="1" t="n">
        <f aca="false">B$7</f>
        <v>14675.2914775874</v>
      </c>
      <c r="E47" s="1" t="n">
        <f aca="false">E46-C47</f>
        <v>1943898.37319821</v>
      </c>
      <c r="F47" s="1" t="n">
        <f aca="false">F46+C47</f>
        <v>56101.6268017872</v>
      </c>
    </row>
    <row r="48" customFormat="false" ht="12.75" hidden="false" customHeight="false" outlineLevel="0" collapsed="false">
      <c r="A48" s="0" t="n">
        <f aca="false">A47+1</f>
        <v>38</v>
      </c>
      <c r="B48" s="1" t="n">
        <f aca="false">E47*B$2/(100*B$3)</f>
        <v>12959.3224879881</v>
      </c>
      <c r="C48" s="1" t="n">
        <f aca="false">D48-B48</f>
        <v>1715.96898959932</v>
      </c>
      <c r="D48" s="1" t="n">
        <f aca="false">B$7</f>
        <v>14675.2914775874</v>
      </c>
      <c r="E48" s="1" t="n">
        <f aca="false">E47-C48</f>
        <v>1942182.40420861</v>
      </c>
      <c r="F48" s="1" t="n">
        <f aca="false">F47+C48</f>
        <v>57817.5957913865</v>
      </c>
    </row>
    <row r="49" customFormat="false" ht="12.75" hidden="false" customHeight="false" outlineLevel="0" collapsed="false">
      <c r="A49" s="0" t="n">
        <f aca="false">A48+1</f>
        <v>39</v>
      </c>
      <c r="B49" s="1" t="n">
        <f aca="false">E48*B$2/(100*B$3)</f>
        <v>12947.8826947241</v>
      </c>
      <c r="C49" s="1" t="n">
        <f aca="false">D49-B49</f>
        <v>1727.40878286331</v>
      </c>
      <c r="D49" s="1" t="n">
        <f aca="false">B$7</f>
        <v>14675.2914775874</v>
      </c>
      <c r="E49" s="1" t="n">
        <f aca="false">E48-C49</f>
        <v>1940454.99542575</v>
      </c>
      <c r="F49" s="1" t="n">
        <f aca="false">F48+C49</f>
        <v>59545.0045742499</v>
      </c>
    </row>
    <row r="50" customFormat="false" ht="12.75" hidden="false" customHeight="false" outlineLevel="0" collapsed="false">
      <c r="A50" s="0" t="n">
        <f aca="false">A49+1</f>
        <v>40</v>
      </c>
      <c r="B50" s="1" t="n">
        <f aca="false">E49*B$2/(100*B$3)</f>
        <v>12936.3666361717</v>
      </c>
      <c r="C50" s="1" t="n">
        <f aca="false">D50-B50</f>
        <v>1738.92484141574</v>
      </c>
      <c r="D50" s="1" t="n">
        <f aca="false">B$7</f>
        <v>14675.2914775874</v>
      </c>
      <c r="E50" s="1" t="n">
        <f aca="false">E49-C50</f>
        <v>1938716.07058434</v>
      </c>
      <c r="F50" s="1" t="n">
        <f aca="false">F49+C50</f>
        <v>61283.9294156656</v>
      </c>
    </row>
    <row r="51" customFormat="false" ht="12.75" hidden="false" customHeight="false" outlineLevel="0" collapsed="false">
      <c r="A51" s="0" t="n">
        <f aca="false">A50+1</f>
        <v>41</v>
      </c>
      <c r="B51" s="1" t="n">
        <f aca="false">E50*B$2/(100*B$3)</f>
        <v>12924.7738038956</v>
      </c>
      <c r="C51" s="1" t="n">
        <f aca="false">D51-B51</f>
        <v>1750.51767369184</v>
      </c>
      <c r="D51" s="1" t="n">
        <f aca="false">B$7</f>
        <v>14675.2914775874</v>
      </c>
      <c r="E51" s="1" t="n">
        <f aca="false">E50-C51</f>
        <v>1936965.55291064</v>
      </c>
      <c r="F51" s="1" t="n">
        <f aca="false">F50+C51</f>
        <v>63034.4470893574</v>
      </c>
    </row>
    <row r="52" customFormat="false" ht="12.75" hidden="false" customHeight="false" outlineLevel="0" collapsed="false">
      <c r="A52" s="0" t="n">
        <f aca="false">A51+1</f>
        <v>42</v>
      </c>
      <c r="B52" s="1" t="n">
        <f aca="false">E51*B$2/(100*B$3)</f>
        <v>12913.103686071</v>
      </c>
      <c r="C52" s="1" t="n">
        <f aca="false">D52-B52</f>
        <v>1762.18779151645</v>
      </c>
      <c r="D52" s="1" t="n">
        <f aca="false">B$7</f>
        <v>14675.2914775874</v>
      </c>
      <c r="E52" s="1" t="n">
        <f aca="false">E51-C52</f>
        <v>1935203.36511913</v>
      </c>
      <c r="F52" s="1" t="n">
        <f aca="false">F51+C52</f>
        <v>64796.6348808739</v>
      </c>
    </row>
    <row r="53" customFormat="false" ht="12.75" hidden="false" customHeight="false" outlineLevel="0" collapsed="false">
      <c r="A53" s="0" t="n">
        <f aca="false">A52+1</f>
        <v>43</v>
      </c>
      <c r="B53" s="1" t="n">
        <f aca="false">E52*B$2/(100*B$3)</f>
        <v>12901.3557674608</v>
      </c>
      <c r="C53" s="1" t="n">
        <f aca="false">D53-B53</f>
        <v>1773.93571012656</v>
      </c>
      <c r="D53" s="1" t="n">
        <f aca="false">B$7</f>
        <v>14675.2914775874</v>
      </c>
      <c r="E53" s="1" t="n">
        <f aca="false">E52-C53</f>
        <v>1933429.429409</v>
      </c>
      <c r="F53" s="1" t="n">
        <f aca="false">F52+C53</f>
        <v>66570.5705910005</v>
      </c>
    </row>
    <row r="54" customFormat="false" ht="12.75" hidden="false" customHeight="false" outlineLevel="0" collapsed="false">
      <c r="A54" s="0" t="n">
        <f aca="false">A53+1</f>
        <v>44</v>
      </c>
      <c r="B54" s="1" t="n">
        <f aca="false">E53*B$2/(100*B$3)</f>
        <v>12889.5295293933</v>
      </c>
      <c r="C54" s="1" t="n">
        <f aca="false">D54-B54</f>
        <v>1785.76194819407</v>
      </c>
      <c r="D54" s="1" t="n">
        <f aca="false">B$7</f>
        <v>14675.2914775874</v>
      </c>
      <c r="E54" s="1" t="n">
        <f aca="false">E53-C54</f>
        <v>1931643.66746081</v>
      </c>
      <c r="F54" s="1" t="n">
        <f aca="false">F53+C54</f>
        <v>68356.3325391945</v>
      </c>
    </row>
    <row r="55" customFormat="false" ht="12.75" hidden="false" customHeight="false" outlineLevel="0" collapsed="false">
      <c r="A55" s="0" t="n">
        <f aca="false">A54+1</f>
        <v>45</v>
      </c>
      <c r="B55" s="1" t="n">
        <f aca="false">E54*B$2/(100*B$3)</f>
        <v>12877.6244497387</v>
      </c>
      <c r="C55" s="1" t="n">
        <f aca="false">D55-B55</f>
        <v>1797.6670278487</v>
      </c>
      <c r="D55" s="1" t="n">
        <f aca="false">B$7</f>
        <v>14675.2914775874</v>
      </c>
      <c r="E55" s="1" t="n">
        <f aca="false">E54-C55</f>
        <v>1929846.00043296</v>
      </c>
      <c r="F55" s="1" t="n">
        <f aca="false">F54+C55</f>
        <v>70153.9995670432</v>
      </c>
    </row>
    <row r="56" customFormat="false" ht="12.75" hidden="false" customHeight="false" outlineLevel="0" collapsed="false">
      <c r="A56" s="0" t="n">
        <f aca="false">A55+1</f>
        <v>46</v>
      </c>
      <c r="B56" s="1" t="n">
        <f aca="false">E55*B$2/(100*B$3)</f>
        <v>12865.6400028864</v>
      </c>
      <c r="C56" s="1" t="n">
        <f aca="false">D56-B56</f>
        <v>1809.65147470103</v>
      </c>
      <c r="D56" s="1" t="n">
        <f aca="false">B$7</f>
        <v>14675.2914775874</v>
      </c>
      <c r="E56" s="1" t="n">
        <f aca="false">E55-C56</f>
        <v>1928036.34895826</v>
      </c>
      <c r="F56" s="1" t="n">
        <f aca="false">F55+C56</f>
        <v>71963.6510417443</v>
      </c>
    </row>
    <row r="57" customFormat="false" ht="12.75" hidden="false" customHeight="false" outlineLevel="0" collapsed="false">
      <c r="A57" s="0" t="n">
        <f aca="false">A56+1</f>
        <v>47</v>
      </c>
      <c r="B57" s="1" t="n">
        <f aca="false">E56*B$2/(100*B$3)</f>
        <v>12853.5756597217</v>
      </c>
      <c r="C57" s="1" t="n">
        <f aca="false">D57-B57</f>
        <v>1821.7158178657</v>
      </c>
      <c r="D57" s="1" t="n">
        <f aca="false">B$7</f>
        <v>14675.2914775874</v>
      </c>
      <c r="E57" s="1" t="n">
        <f aca="false">E56-C57</f>
        <v>1926214.63314039</v>
      </c>
      <c r="F57" s="1" t="n">
        <f aca="false">F56+C57</f>
        <v>73785.36685961</v>
      </c>
    </row>
    <row r="58" customFormat="false" ht="12.75" hidden="false" customHeight="false" outlineLevel="0" collapsed="false">
      <c r="A58" s="0" t="n">
        <f aca="false">A57+1</f>
        <v>48</v>
      </c>
      <c r="B58" s="1" t="n">
        <f aca="false">E57*B$2/(100*B$3)</f>
        <v>12841.4308876026</v>
      </c>
      <c r="C58" s="1" t="n">
        <f aca="false">D58-B58</f>
        <v>1833.8605899848</v>
      </c>
      <c r="D58" s="1" t="n">
        <f aca="false">B$7</f>
        <v>14675.2914775874</v>
      </c>
      <c r="E58" s="1" t="n">
        <f aca="false">E57-C58</f>
        <v>1924380.77255041</v>
      </c>
      <c r="F58" s="1" t="n">
        <f aca="false">F57+C58</f>
        <v>75619.2274495948</v>
      </c>
    </row>
    <row r="59" customFormat="false" ht="12.75" hidden="false" customHeight="false" outlineLevel="0" collapsed="false">
      <c r="A59" s="0" t="n">
        <f aca="false">A58+1</f>
        <v>49</v>
      </c>
      <c r="B59" s="1" t="n">
        <f aca="false">E58*B$2/(100*B$3)</f>
        <v>12829.205150336</v>
      </c>
      <c r="C59" s="1" t="n">
        <f aca="false">D59-B59</f>
        <v>1846.08632725137</v>
      </c>
      <c r="D59" s="1" t="n">
        <f aca="false">B$7</f>
        <v>14675.2914775874</v>
      </c>
      <c r="E59" s="1" t="n">
        <f aca="false">E58-C59</f>
        <v>1922534.68622315</v>
      </c>
      <c r="F59" s="1" t="n">
        <f aca="false">F58+C59</f>
        <v>77465.3137768461</v>
      </c>
    </row>
    <row r="60" customFormat="false" ht="12.75" hidden="false" customHeight="false" outlineLevel="0" collapsed="false">
      <c r="A60" s="0" t="n">
        <f aca="false">A59+1</f>
        <v>50</v>
      </c>
      <c r="B60" s="1" t="n">
        <f aca="false">E59*B$2/(100*B$3)</f>
        <v>12816.8979081544</v>
      </c>
      <c r="C60" s="1" t="n">
        <f aca="false">D60-B60</f>
        <v>1858.39356943304</v>
      </c>
      <c r="D60" s="1" t="n">
        <f aca="false">B$7</f>
        <v>14675.2914775874</v>
      </c>
      <c r="E60" s="1" t="n">
        <f aca="false">E59-C60</f>
        <v>1920676.29265372</v>
      </c>
      <c r="F60" s="1" t="n">
        <f aca="false">F59+C60</f>
        <v>79323.7073462792</v>
      </c>
    </row>
    <row r="61" customFormat="false" ht="12.75" hidden="false" customHeight="false" outlineLevel="0" collapsed="false">
      <c r="A61" s="0" t="n">
        <f aca="false">A60+1</f>
        <v>51</v>
      </c>
      <c r="B61" s="1" t="n">
        <f aca="false">E60*B$2/(100*B$3)</f>
        <v>12804.5086176915</v>
      </c>
      <c r="C61" s="1" t="n">
        <f aca="false">D61-B61</f>
        <v>1870.78285989593</v>
      </c>
      <c r="D61" s="1" t="n">
        <f aca="false">B$7</f>
        <v>14675.2914775874</v>
      </c>
      <c r="E61" s="1" t="n">
        <f aca="false">E60-C61</f>
        <v>1918805.50979383</v>
      </c>
      <c r="F61" s="1" t="n">
        <f aca="false">F60+C61</f>
        <v>81194.4902061751</v>
      </c>
    </row>
    <row r="62" customFormat="false" ht="12.75" hidden="false" customHeight="false" outlineLevel="0" collapsed="false">
      <c r="A62" s="0" t="n">
        <f aca="false">A61+1</f>
        <v>52</v>
      </c>
      <c r="B62" s="1" t="n">
        <f aca="false">E61*B$2/(100*B$3)</f>
        <v>12792.0367319588</v>
      </c>
      <c r="C62" s="1" t="n">
        <f aca="false">D62-B62</f>
        <v>1883.25474562857</v>
      </c>
      <c r="D62" s="1" t="n">
        <f aca="false">B$7</f>
        <v>14675.2914775874</v>
      </c>
      <c r="E62" s="1" t="n">
        <f aca="false">E61-C62</f>
        <v>1916922.2550482</v>
      </c>
      <c r="F62" s="1" t="n">
        <f aca="false">F61+C62</f>
        <v>83077.7449518037</v>
      </c>
    </row>
    <row r="63" customFormat="false" ht="12.75" hidden="false" customHeight="false" outlineLevel="0" collapsed="false">
      <c r="A63" s="0" t="n">
        <f aca="false">A62+1</f>
        <v>53</v>
      </c>
      <c r="B63" s="1" t="n">
        <f aca="false">E62*B$2/(100*B$3)</f>
        <v>12779.4817003213</v>
      </c>
      <c r="C63" s="1" t="n">
        <f aca="false">D63-B63</f>
        <v>1895.8097772661</v>
      </c>
      <c r="D63" s="1" t="n">
        <f aca="false">B$7</f>
        <v>14675.2914775874</v>
      </c>
      <c r="E63" s="1" t="n">
        <f aca="false">E62-C63</f>
        <v>1915026.44527093</v>
      </c>
      <c r="F63" s="1" t="n">
        <f aca="false">F62+C63</f>
        <v>84973.5547290698</v>
      </c>
    </row>
    <row r="64" customFormat="false" ht="12.75" hidden="false" customHeight="false" outlineLevel="0" collapsed="false">
      <c r="A64" s="0" t="n">
        <f aca="false">A63+1</f>
        <v>54</v>
      </c>
      <c r="B64" s="1" t="n">
        <f aca="false">E63*B$2/(100*B$3)</f>
        <v>12766.8429684729</v>
      </c>
      <c r="C64" s="1" t="n">
        <f aca="false">D64-B64</f>
        <v>1908.44850911454</v>
      </c>
      <c r="D64" s="1" t="n">
        <f aca="false">B$7</f>
        <v>14675.2914775874</v>
      </c>
      <c r="E64" s="1" t="n">
        <f aca="false">E63-C64</f>
        <v>1913117.99676182</v>
      </c>
      <c r="F64" s="1" t="n">
        <f aca="false">F63+C64</f>
        <v>86882.0032381843</v>
      </c>
    </row>
    <row r="65" customFormat="false" ht="12.75" hidden="false" customHeight="false" outlineLevel="0" collapsed="false">
      <c r="A65" s="0" t="n">
        <f aca="false">A64+1</f>
        <v>55</v>
      </c>
      <c r="B65" s="1" t="n">
        <f aca="false">E64*B$2/(100*B$3)</f>
        <v>12754.1199784121</v>
      </c>
      <c r="C65" s="1" t="n">
        <f aca="false">D65-B65</f>
        <v>1921.1714991753</v>
      </c>
      <c r="D65" s="1" t="n">
        <f aca="false">B$7</f>
        <v>14675.2914775874</v>
      </c>
      <c r="E65" s="1" t="n">
        <f aca="false">E64-C65</f>
        <v>1911196.82526264</v>
      </c>
      <c r="F65" s="1" t="n">
        <f aca="false">F64+C65</f>
        <v>88803.1747373596</v>
      </c>
    </row>
    <row r="66" customFormat="false" ht="12.75" hidden="false" customHeight="false" outlineLevel="0" collapsed="false">
      <c r="A66" s="0" t="n">
        <f aca="false">A65+1</f>
        <v>56</v>
      </c>
      <c r="B66" s="1" t="n">
        <f aca="false">E65*B$2/(100*B$3)</f>
        <v>12741.3121684176</v>
      </c>
      <c r="C66" s="1" t="n">
        <f aca="false">D66-B66</f>
        <v>1933.9793091698</v>
      </c>
      <c r="D66" s="1" t="n">
        <f aca="false">B$7</f>
        <v>14675.2914775874</v>
      </c>
      <c r="E66" s="1" t="n">
        <f aca="false">E65-C66</f>
        <v>1909262.84595347</v>
      </c>
      <c r="F66" s="1" t="n">
        <f aca="false">F65+C66</f>
        <v>90737.1540465294</v>
      </c>
    </row>
    <row r="67" customFormat="false" ht="12.75" hidden="false" customHeight="false" outlineLevel="0" collapsed="false">
      <c r="A67" s="0" t="n">
        <f aca="false">A66+1</f>
        <v>57</v>
      </c>
      <c r="B67" s="1" t="n">
        <f aca="false">E66*B$2/(100*B$3)</f>
        <v>12728.4189730231</v>
      </c>
      <c r="C67" s="1" t="n">
        <f aca="false">D67-B67</f>
        <v>1946.87250456427</v>
      </c>
      <c r="D67" s="1" t="n">
        <f aca="false">B$7</f>
        <v>14675.2914775874</v>
      </c>
      <c r="E67" s="1" t="n">
        <f aca="false">E66-C67</f>
        <v>1907315.97344891</v>
      </c>
      <c r="F67" s="1" t="n">
        <f aca="false">F66+C67</f>
        <v>92684.0265510936</v>
      </c>
    </row>
    <row r="68" customFormat="false" ht="12.75" hidden="false" customHeight="false" outlineLevel="0" collapsed="false">
      <c r="A68" s="0" t="n">
        <f aca="false">A67+1</f>
        <v>58</v>
      </c>
      <c r="B68" s="1" t="n">
        <f aca="false">E67*B$2/(100*B$3)</f>
        <v>12715.4398229927</v>
      </c>
      <c r="C68" s="1" t="n">
        <f aca="false">D68-B68</f>
        <v>1959.8516545947</v>
      </c>
      <c r="D68" s="1" t="n">
        <f aca="false">B$7</f>
        <v>14675.2914775874</v>
      </c>
      <c r="E68" s="1" t="n">
        <f aca="false">E67-C68</f>
        <v>1905356.12179431</v>
      </c>
      <c r="F68" s="1" t="n">
        <f aca="false">F67+C68</f>
        <v>94643.8782056883</v>
      </c>
    </row>
    <row r="69" customFormat="false" ht="12.75" hidden="false" customHeight="false" outlineLevel="0" collapsed="false">
      <c r="A69" s="0" t="n">
        <f aca="false">A68+1</f>
        <v>59</v>
      </c>
      <c r="B69" s="1" t="n">
        <f aca="false">E68*B$2/(100*B$3)</f>
        <v>12702.3741452954</v>
      </c>
      <c r="C69" s="1" t="n">
        <f aca="false">D69-B69</f>
        <v>1972.91733229199</v>
      </c>
      <c r="D69" s="1" t="n">
        <f aca="false">B$7</f>
        <v>14675.2914775874</v>
      </c>
      <c r="E69" s="1" t="n">
        <f aca="false">E68-C69</f>
        <v>1903383.20446202</v>
      </c>
      <c r="F69" s="1" t="n">
        <f aca="false">F68+C69</f>
        <v>96616.7955379803</v>
      </c>
    </row>
    <row r="70" customFormat="false" ht="12.75" hidden="false" customHeight="false" outlineLevel="0" collapsed="false">
      <c r="A70" s="0" t="n">
        <f aca="false">A69+1</f>
        <v>60</v>
      </c>
      <c r="B70" s="1" t="n">
        <f aca="false">E69*B$2/(100*B$3)</f>
        <v>12689.2213630801</v>
      </c>
      <c r="C70" s="1" t="n">
        <f aca="false">D70-B70</f>
        <v>1986.07011450727</v>
      </c>
      <c r="D70" s="1" t="n">
        <f aca="false">B$7</f>
        <v>14675.2914775874</v>
      </c>
      <c r="E70" s="1" t="n">
        <f aca="false">E69-C70</f>
        <v>1901397.13434751</v>
      </c>
      <c r="F70" s="1" t="n">
        <f aca="false">F69+C70</f>
        <v>98602.8656524876</v>
      </c>
    </row>
    <row r="71" customFormat="false" ht="12.75" hidden="false" customHeight="false" outlineLevel="0" collapsed="false">
      <c r="A71" s="0" t="n">
        <f aca="false">A70+1</f>
        <v>61</v>
      </c>
      <c r="B71" s="1" t="n">
        <f aca="false">E70*B$2/(100*B$3)</f>
        <v>12675.9808956501</v>
      </c>
      <c r="C71" s="1" t="n">
        <f aca="false">D71-B71</f>
        <v>1999.31058193732</v>
      </c>
      <c r="D71" s="1" t="n">
        <f aca="false">B$7</f>
        <v>14675.2914775874</v>
      </c>
      <c r="E71" s="1" t="n">
        <f aca="false">E70-C71</f>
        <v>1899397.82376558</v>
      </c>
      <c r="F71" s="1" t="n">
        <f aca="false">F70+C71</f>
        <v>100602.176234425</v>
      </c>
    </row>
    <row r="72" customFormat="false" ht="12.75" hidden="false" customHeight="false" outlineLevel="0" collapsed="false">
      <c r="A72" s="0" t="n">
        <f aca="false">A71+1</f>
        <v>62</v>
      </c>
      <c r="B72" s="1" t="n">
        <f aca="false">E71*B$2/(100*B$3)</f>
        <v>12662.6521584372</v>
      </c>
      <c r="C72" s="1" t="n">
        <f aca="false">D72-B72</f>
        <v>2012.63931915024</v>
      </c>
      <c r="D72" s="1" t="n">
        <f aca="false">B$7</f>
        <v>14675.2914775874</v>
      </c>
      <c r="E72" s="1" t="n">
        <f aca="false">E71-C72</f>
        <v>1897385.18444643</v>
      </c>
      <c r="F72" s="1" t="n">
        <f aca="false">F71+C72</f>
        <v>102614.815553575</v>
      </c>
    </row>
    <row r="73" customFormat="false" ht="12.75" hidden="false" customHeight="false" outlineLevel="0" collapsed="false">
      <c r="A73" s="0" t="n">
        <f aca="false">A72+1</f>
        <v>63</v>
      </c>
      <c r="B73" s="1" t="n">
        <f aca="false">E72*B$2/(100*B$3)</f>
        <v>12649.2345629762</v>
      </c>
      <c r="C73" s="1" t="n">
        <f aca="false">D73-B73</f>
        <v>2026.05691461124</v>
      </c>
      <c r="D73" s="1" t="n">
        <f aca="false">B$7</f>
        <v>14675.2914775874</v>
      </c>
      <c r="E73" s="1" t="n">
        <f aca="false">E72-C73</f>
        <v>1895359.12753181</v>
      </c>
      <c r="F73" s="1" t="n">
        <f aca="false">F72+C73</f>
        <v>104640.872468186</v>
      </c>
    </row>
    <row r="74" customFormat="false" ht="12.75" hidden="false" customHeight="false" outlineLevel="0" collapsed="false">
      <c r="A74" s="0" t="n">
        <f aca="false">A73+1</f>
        <v>64</v>
      </c>
      <c r="B74" s="1" t="n">
        <f aca="false">E73*B$2/(100*B$3)</f>
        <v>12635.7275168788</v>
      </c>
      <c r="C74" s="1" t="n">
        <f aca="false">D74-B74</f>
        <v>2039.56396070865</v>
      </c>
      <c r="D74" s="1" t="n">
        <f aca="false">B$7</f>
        <v>14675.2914775874</v>
      </c>
      <c r="E74" s="1" t="n">
        <f aca="false">E73-C74</f>
        <v>1893319.56357111</v>
      </c>
      <c r="F74" s="1" t="n">
        <f aca="false">F73+C74</f>
        <v>106680.436428895</v>
      </c>
    </row>
    <row r="75" customFormat="false" ht="12.75" hidden="false" customHeight="false" outlineLevel="0" collapsed="false">
      <c r="A75" s="0" t="n">
        <f aca="false">A74+1</f>
        <v>65</v>
      </c>
      <c r="B75" s="1" t="n">
        <f aca="false">E74*B$2/(100*B$3)</f>
        <v>12622.1304238074</v>
      </c>
      <c r="C75" s="1" t="n">
        <f aca="false">D75-B75</f>
        <v>2053.16105378004</v>
      </c>
      <c r="D75" s="1" t="n">
        <f aca="false">B$7</f>
        <v>14675.2914775874</v>
      </c>
      <c r="E75" s="1" t="n">
        <f aca="false">E74-C75</f>
        <v>1891266.40251733</v>
      </c>
      <c r="F75" s="1" t="n">
        <f aca="false">F74+C75</f>
        <v>108733.597482675</v>
      </c>
    </row>
    <row r="76" customFormat="false" ht="12.75" hidden="false" customHeight="false" outlineLevel="0" collapsed="false">
      <c r="A76" s="0" t="n">
        <f aca="false">A75+1</f>
        <v>66</v>
      </c>
      <c r="B76" s="1" t="n">
        <f aca="false">E75*B$2/(100*B$3)</f>
        <v>12608.4426834488</v>
      </c>
      <c r="C76" s="1" t="n">
        <f aca="false">D76-B76</f>
        <v>2066.84879413857</v>
      </c>
      <c r="D76" s="1" t="n">
        <f aca="false">B$7</f>
        <v>14675.2914775874</v>
      </c>
      <c r="E76" s="1" t="n">
        <f aca="false">E75-C76</f>
        <v>1889199.55372319</v>
      </c>
      <c r="F76" s="1" t="n">
        <f aca="false">F75+C76</f>
        <v>110800.446276814</v>
      </c>
    </row>
    <row r="77" customFormat="false" ht="12.75" hidden="false" customHeight="false" outlineLevel="0" collapsed="false">
      <c r="A77" s="0" t="n">
        <f aca="false">A76+1</f>
        <v>67</v>
      </c>
      <c r="B77" s="1" t="n">
        <f aca="false">E76*B$2/(100*B$3)</f>
        <v>12594.6636914879</v>
      </c>
      <c r="C77" s="1" t="n">
        <f aca="false">D77-B77</f>
        <v>2080.6277860995</v>
      </c>
      <c r="D77" s="1" t="n">
        <f aca="false">B$7</f>
        <v>14675.2914775874</v>
      </c>
      <c r="E77" s="1" t="n">
        <f aca="false">E76-C77</f>
        <v>1887118.92593709</v>
      </c>
      <c r="F77" s="1" t="n">
        <f aca="false">F76+C77</f>
        <v>112881.074062913</v>
      </c>
    </row>
    <row r="78" customFormat="false" ht="12.75" hidden="false" customHeight="false" outlineLevel="0" collapsed="false">
      <c r="A78" s="0" t="n">
        <f aca="false">A77+1</f>
        <v>68</v>
      </c>
      <c r="B78" s="1" t="n">
        <f aca="false">E77*B$2/(100*B$3)</f>
        <v>12580.7928395806</v>
      </c>
      <c r="C78" s="1" t="n">
        <f aca="false">D78-B78</f>
        <v>2094.49863800683</v>
      </c>
      <c r="D78" s="1" t="n">
        <f aca="false">B$7</f>
        <v>14675.2914775874</v>
      </c>
      <c r="E78" s="1" t="n">
        <f aca="false">E77-C78</f>
        <v>1885024.42729908</v>
      </c>
      <c r="F78" s="1" t="n">
        <f aca="false">F77+C78</f>
        <v>114975.57270092</v>
      </c>
    </row>
    <row r="79" customFormat="false" ht="12.75" hidden="false" customHeight="false" outlineLevel="0" collapsed="false">
      <c r="A79" s="0" t="n">
        <f aca="false">A78+1</f>
        <v>69</v>
      </c>
      <c r="B79" s="1" t="n">
        <f aca="false">E78*B$2/(100*B$3)</f>
        <v>12566.8295153272</v>
      </c>
      <c r="C79" s="1" t="n">
        <f aca="false">D79-B79</f>
        <v>2108.46196226021</v>
      </c>
      <c r="D79" s="1" t="n">
        <f aca="false">B$7</f>
        <v>14675.2914775874</v>
      </c>
      <c r="E79" s="1" t="n">
        <f aca="false">E78-C79</f>
        <v>1882915.96533682</v>
      </c>
      <c r="F79" s="1" t="n">
        <f aca="false">F78+C79</f>
        <v>117084.03466318</v>
      </c>
    </row>
    <row r="80" customFormat="false" ht="12.75" hidden="false" customHeight="false" outlineLevel="0" collapsed="false">
      <c r="A80" s="0" t="n">
        <f aca="false">A79+1</f>
        <v>70</v>
      </c>
      <c r="B80" s="1" t="n">
        <f aca="false">E79*B$2/(100*B$3)</f>
        <v>12552.7731022455</v>
      </c>
      <c r="C80" s="1" t="n">
        <f aca="false">D80-B80</f>
        <v>2122.51837534194</v>
      </c>
      <c r="D80" s="1" t="n">
        <f aca="false">B$7</f>
        <v>14675.2914775874</v>
      </c>
      <c r="E80" s="1" t="n">
        <f aca="false">E79-C80</f>
        <v>1880793.44696148</v>
      </c>
      <c r="F80" s="1" t="n">
        <f aca="false">F79+C80</f>
        <v>119206.553038522</v>
      </c>
    </row>
    <row r="81" customFormat="false" ht="12.75" hidden="false" customHeight="false" outlineLevel="0" collapsed="false">
      <c r="A81" s="0" t="n">
        <f aca="false">A80+1</f>
        <v>71</v>
      </c>
      <c r="B81" s="1" t="n">
        <f aca="false">E80*B$2/(100*B$3)</f>
        <v>12538.6229797432</v>
      </c>
      <c r="C81" s="1" t="n">
        <f aca="false">D81-B81</f>
        <v>2136.66849784422</v>
      </c>
      <c r="D81" s="1" t="n">
        <f aca="false">B$7</f>
        <v>14675.2914775874</v>
      </c>
      <c r="E81" s="1" t="n">
        <f aca="false">E80-C81</f>
        <v>1878656.77846363</v>
      </c>
      <c r="F81" s="1" t="n">
        <f aca="false">F80+C81</f>
        <v>121343.221536366</v>
      </c>
    </row>
    <row r="82" customFormat="false" ht="12.75" hidden="false" customHeight="false" outlineLevel="0" collapsed="false">
      <c r="A82" s="0" t="n">
        <f aca="false">A81+1</f>
        <v>72</v>
      </c>
      <c r="B82" s="1" t="n">
        <f aca="false">E81*B$2/(100*B$3)</f>
        <v>12524.3785230909</v>
      </c>
      <c r="C82" s="1" t="n">
        <f aca="false">D82-B82</f>
        <v>2150.91295449652</v>
      </c>
      <c r="D82" s="1" t="n">
        <f aca="false">B$7</f>
        <v>14675.2914775874</v>
      </c>
      <c r="E82" s="1" t="n">
        <f aca="false">E81-C82</f>
        <v>1876505.86550914</v>
      </c>
      <c r="F82" s="1" t="n">
        <f aca="false">F81+C82</f>
        <v>123494.134490863</v>
      </c>
    </row>
    <row r="83" customFormat="false" ht="12.75" hidden="false" customHeight="false" outlineLevel="0" collapsed="false">
      <c r="A83" s="0" t="n">
        <f aca="false">A82+1</f>
        <v>73</v>
      </c>
      <c r="B83" s="1" t="n">
        <f aca="false">E82*B$2/(100*B$3)</f>
        <v>12510.0391033942</v>
      </c>
      <c r="C83" s="1" t="n">
        <f aca="false">D83-B83</f>
        <v>2165.25237419316</v>
      </c>
      <c r="D83" s="1" t="n">
        <f aca="false">B$7</f>
        <v>14675.2914775874</v>
      </c>
      <c r="E83" s="1" t="n">
        <f aca="false">E82-C83</f>
        <v>1874340.61313494</v>
      </c>
      <c r="F83" s="1" t="n">
        <f aca="false">F82+C83</f>
        <v>125659.386865056</v>
      </c>
    </row>
    <row r="84" customFormat="false" ht="12.75" hidden="false" customHeight="false" outlineLevel="0" collapsed="false">
      <c r="A84" s="0" t="n">
        <f aca="false">A83+1</f>
        <v>74</v>
      </c>
      <c r="B84" s="1" t="n">
        <f aca="false">E83*B$2/(100*B$3)</f>
        <v>12495.6040875663</v>
      </c>
      <c r="C84" s="1" t="n">
        <f aca="false">D84-B84</f>
        <v>2179.68739002111</v>
      </c>
      <c r="D84" s="1" t="n">
        <f aca="false">B$7</f>
        <v>14675.2914775874</v>
      </c>
      <c r="E84" s="1" t="n">
        <f aca="false">E83-C84</f>
        <v>1872160.92574492</v>
      </c>
      <c r="F84" s="1" t="n">
        <f aca="false">F83+C84</f>
        <v>127839.074255077</v>
      </c>
    </row>
    <row r="85" customFormat="false" ht="12.75" hidden="false" customHeight="false" outlineLevel="0" collapsed="false">
      <c r="A85" s="0" t="n">
        <f aca="false">A84+1</f>
        <v>75</v>
      </c>
      <c r="B85" s="1" t="n">
        <f aca="false">E84*B$2/(100*B$3)</f>
        <v>12481.0728382995</v>
      </c>
      <c r="C85" s="1" t="n">
        <f aca="false">D85-B85</f>
        <v>2194.21863928792</v>
      </c>
      <c r="D85" s="1" t="n">
        <f aca="false">B$7</f>
        <v>14675.2914775874</v>
      </c>
      <c r="E85" s="1" t="n">
        <f aca="false">E84-C85</f>
        <v>1869966.70710564</v>
      </c>
      <c r="F85" s="1" t="n">
        <f aca="false">F84+C85</f>
        <v>130033.292894365</v>
      </c>
    </row>
    <row r="86" customFormat="false" ht="12.75" hidden="false" customHeight="false" outlineLevel="0" collapsed="false">
      <c r="A86" s="0" t="n">
        <f aca="false">A85+1</f>
        <v>76</v>
      </c>
      <c r="B86" s="1" t="n">
        <f aca="false">E85*B$2/(100*B$3)</f>
        <v>12466.4447140376</v>
      </c>
      <c r="C86" s="1" t="n">
        <f aca="false">D86-B86</f>
        <v>2208.84676354984</v>
      </c>
      <c r="D86" s="1" t="n">
        <f aca="false">B$7</f>
        <v>14675.2914775874</v>
      </c>
      <c r="E86" s="1" t="n">
        <f aca="false">E85-C86</f>
        <v>1867757.86034209</v>
      </c>
      <c r="F86" s="1" t="n">
        <f aca="false">F85+C86</f>
        <v>132242.139657915</v>
      </c>
    </row>
    <row r="87" customFormat="false" ht="12.75" hidden="false" customHeight="false" outlineLevel="0" collapsed="false">
      <c r="A87" s="0" t="n">
        <f aca="false">A86+1</f>
        <v>77</v>
      </c>
      <c r="B87" s="1" t="n">
        <f aca="false">E86*B$2/(100*B$3)</f>
        <v>12451.7190689472</v>
      </c>
      <c r="C87" s="1" t="n">
        <f aca="false">D87-B87</f>
        <v>2223.57240864017</v>
      </c>
      <c r="D87" s="1" t="n">
        <f aca="false">B$7</f>
        <v>14675.2914775874</v>
      </c>
      <c r="E87" s="1" t="n">
        <f aca="false">E86-C87</f>
        <v>1865534.28793345</v>
      </c>
      <c r="F87" s="1" t="n">
        <f aca="false">F86+C87</f>
        <v>134465.712066555</v>
      </c>
    </row>
    <row r="88" customFormat="false" ht="12.75" hidden="false" customHeight="false" outlineLevel="0" collapsed="false">
      <c r="A88" s="0" t="n">
        <f aca="false">A87+1</f>
        <v>78</v>
      </c>
      <c r="B88" s="1" t="n">
        <f aca="false">E87*B$2/(100*B$3)</f>
        <v>12436.8952528896</v>
      </c>
      <c r="C88" s="1" t="n">
        <f aca="false">D88-B88</f>
        <v>2238.39622469777</v>
      </c>
      <c r="D88" s="1" t="n">
        <f aca="false">B$7</f>
        <v>14675.2914775874</v>
      </c>
      <c r="E88" s="1" t="n">
        <f aca="false">E87-C88</f>
        <v>1863295.89170875</v>
      </c>
      <c r="F88" s="1" t="n">
        <f aca="false">F87+C88</f>
        <v>136704.108291253</v>
      </c>
    </row>
    <row r="89" customFormat="false" ht="12.75" hidden="false" customHeight="false" outlineLevel="0" collapsed="false">
      <c r="A89" s="0" t="n">
        <f aca="false">A88+1</f>
        <v>79</v>
      </c>
      <c r="B89" s="1" t="n">
        <f aca="false">E88*B$2/(100*B$3)</f>
        <v>12421.9726113917</v>
      </c>
      <c r="C89" s="1" t="n">
        <f aca="false">D89-B89</f>
        <v>2253.31886619576</v>
      </c>
      <c r="D89" s="1" t="n">
        <f aca="false">B$7</f>
        <v>14675.2914775874</v>
      </c>
      <c r="E89" s="1" t="n">
        <f aca="false">E88-C89</f>
        <v>1861042.57284255</v>
      </c>
      <c r="F89" s="1" t="n">
        <f aca="false">F88+C89</f>
        <v>138957.427157449</v>
      </c>
    </row>
    <row r="90" customFormat="false" ht="12.75" hidden="false" customHeight="false" outlineLevel="0" collapsed="false">
      <c r="A90" s="0" t="n">
        <f aca="false">A89+1</f>
        <v>80</v>
      </c>
      <c r="B90" s="1" t="n">
        <f aca="false">E89*B$2/(100*B$3)</f>
        <v>12406.950485617</v>
      </c>
      <c r="C90" s="1" t="n">
        <f aca="false">D90-B90</f>
        <v>2268.3409919704</v>
      </c>
      <c r="D90" s="1" t="n">
        <f aca="false">B$7</f>
        <v>14675.2914775874</v>
      </c>
      <c r="E90" s="1" t="n">
        <f aca="false">E89-C90</f>
        <v>1858774.23185058</v>
      </c>
      <c r="F90" s="1" t="n">
        <f aca="false">F89+C90</f>
        <v>141225.768149419</v>
      </c>
    </row>
    <row r="91" customFormat="false" ht="12.75" hidden="false" customHeight="false" outlineLevel="0" collapsed="false">
      <c r="A91" s="0" t="n">
        <f aca="false">A90+1</f>
        <v>81</v>
      </c>
      <c r="B91" s="1" t="n">
        <f aca="false">E90*B$2/(100*B$3)</f>
        <v>12391.8282123372</v>
      </c>
      <c r="C91" s="1" t="n">
        <f aca="false">D91-B91</f>
        <v>2283.4632652502</v>
      </c>
      <c r="D91" s="1" t="n">
        <f aca="false">B$7</f>
        <v>14675.2914775874</v>
      </c>
      <c r="E91" s="1" t="n">
        <f aca="false">E90-C91</f>
        <v>1856490.76858533</v>
      </c>
      <c r="F91" s="1" t="n">
        <f aca="false">F90+C91</f>
        <v>143509.231414669</v>
      </c>
    </row>
    <row r="92" customFormat="false" ht="12.75" hidden="false" customHeight="false" outlineLevel="0" collapsed="false">
      <c r="A92" s="0" t="n">
        <f aca="false">A91+1</f>
        <v>82</v>
      </c>
      <c r="B92" s="1" t="n">
        <f aca="false">E91*B$2/(100*B$3)</f>
        <v>12376.6051239022</v>
      </c>
      <c r="C92" s="1" t="n">
        <f aca="false">D92-B92</f>
        <v>2298.6863536852</v>
      </c>
      <c r="D92" s="1" t="n">
        <f aca="false">B$7</f>
        <v>14675.2914775874</v>
      </c>
      <c r="E92" s="1" t="n">
        <f aca="false">E91-C92</f>
        <v>1854192.08223165</v>
      </c>
      <c r="F92" s="1" t="n">
        <f aca="false">F91+C92</f>
        <v>145807.917768354</v>
      </c>
    </row>
    <row r="93" customFormat="false" ht="12.75" hidden="false" customHeight="false" outlineLevel="0" collapsed="false">
      <c r="A93" s="0" t="n">
        <f aca="false">A92+1</f>
        <v>83</v>
      </c>
      <c r="B93" s="1" t="n">
        <f aca="false">E92*B$2/(100*B$3)</f>
        <v>12361.280548211</v>
      </c>
      <c r="C93" s="1" t="n">
        <f aca="false">D93-B93</f>
        <v>2314.01092937643</v>
      </c>
      <c r="D93" s="1" t="n">
        <f aca="false">B$7</f>
        <v>14675.2914775874</v>
      </c>
      <c r="E93" s="1" t="n">
        <f aca="false">E92-C93</f>
        <v>1851878.07130227</v>
      </c>
      <c r="F93" s="1" t="n">
        <f aca="false">F92+C93</f>
        <v>148121.928697731</v>
      </c>
    </row>
    <row r="94" customFormat="false" ht="12.75" hidden="false" customHeight="false" outlineLevel="0" collapsed="false">
      <c r="A94" s="0" t="n">
        <f aca="false">A93+1</f>
        <v>84</v>
      </c>
      <c r="B94" s="1" t="n">
        <f aca="false">E93*B$2/(100*B$3)</f>
        <v>12345.8538086818</v>
      </c>
      <c r="C94" s="1" t="n">
        <f aca="false">D94-B94</f>
        <v>2329.43766890561</v>
      </c>
      <c r="D94" s="1" t="n">
        <f aca="false">B$7</f>
        <v>14675.2914775874</v>
      </c>
      <c r="E94" s="1" t="n">
        <f aca="false">E93-C94</f>
        <v>1849548.63363336</v>
      </c>
      <c r="F94" s="1" t="n">
        <f aca="false">F93+C94</f>
        <v>150451.366366636</v>
      </c>
    </row>
    <row r="95" customFormat="false" ht="12.75" hidden="false" customHeight="false" outlineLevel="0" collapsed="false">
      <c r="A95" s="0" t="n">
        <f aca="false">A94+1</f>
        <v>85</v>
      </c>
      <c r="B95" s="1" t="n">
        <f aca="false">E94*B$2/(100*B$3)</f>
        <v>12330.3242242224</v>
      </c>
      <c r="C95" s="1" t="n">
        <f aca="false">D95-B95</f>
        <v>2344.96725336498</v>
      </c>
      <c r="D95" s="1" t="n">
        <f aca="false">B$7</f>
        <v>14675.2914775874</v>
      </c>
      <c r="E95" s="1" t="n">
        <f aca="false">E94-C95</f>
        <v>1847203.66638</v>
      </c>
      <c r="F95" s="1" t="n">
        <f aca="false">F94+C95</f>
        <v>152796.333620001</v>
      </c>
    </row>
    <row r="96" customFormat="false" ht="12.75" hidden="false" customHeight="false" outlineLevel="0" collapsed="false">
      <c r="A96" s="0" t="n">
        <f aca="false">A95+1</f>
        <v>86</v>
      </c>
      <c r="B96" s="1" t="n">
        <f aca="false">E95*B$2/(100*B$3)</f>
        <v>12314.6911092</v>
      </c>
      <c r="C96" s="1" t="n">
        <f aca="false">D96-B96</f>
        <v>2360.60036838742</v>
      </c>
      <c r="D96" s="1" t="n">
        <f aca="false">B$7</f>
        <v>14675.2914775874</v>
      </c>
      <c r="E96" s="1" t="n">
        <f aca="false">E95-C96</f>
        <v>1844843.06601161</v>
      </c>
      <c r="F96" s="1" t="n">
        <f aca="false">F95+C96</f>
        <v>155156.933988389</v>
      </c>
    </row>
    <row r="97" customFormat="false" ht="12.75" hidden="false" customHeight="false" outlineLevel="0" collapsed="false">
      <c r="A97" s="0" t="n">
        <f aca="false">A96+1</f>
        <v>87</v>
      </c>
      <c r="B97" s="1" t="n">
        <f aca="false">E96*B$2/(100*B$3)</f>
        <v>12298.9537734107</v>
      </c>
      <c r="C97" s="1" t="n">
        <f aca="false">D97-B97</f>
        <v>2376.33770417667</v>
      </c>
      <c r="D97" s="1" t="n">
        <f aca="false">B$7</f>
        <v>14675.2914775874</v>
      </c>
      <c r="E97" s="1" t="n">
        <f aca="false">E96-C97</f>
        <v>1842466.72830743</v>
      </c>
      <c r="F97" s="1" t="n">
        <f aca="false">F96+C97</f>
        <v>157533.271692566</v>
      </c>
    </row>
    <row r="98" customFormat="false" ht="12.75" hidden="false" customHeight="false" outlineLevel="0" collapsed="false">
      <c r="A98" s="0" t="n">
        <f aca="false">A97+1</f>
        <v>88</v>
      </c>
      <c r="B98" s="1" t="n">
        <f aca="false">E97*B$2/(100*B$3)</f>
        <v>12283.1115220496</v>
      </c>
      <c r="C98" s="1" t="n">
        <f aca="false">D98-B98</f>
        <v>2392.17995553784</v>
      </c>
      <c r="D98" s="1" t="n">
        <f aca="false">B$7</f>
        <v>14675.2914775874</v>
      </c>
      <c r="E98" s="1" t="n">
        <f aca="false">E97-C98</f>
        <v>1840074.5483519</v>
      </c>
      <c r="F98" s="1" t="n">
        <f aca="false">F97+C98</f>
        <v>159925.451648103</v>
      </c>
    </row>
    <row r="99" customFormat="false" ht="12.75" hidden="false" customHeight="false" outlineLevel="0" collapsed="false">
      <c r="A99" s="0" t="n">
        <f aca="false">A98+1</f>
        <v>89</v>
      </c>
      <c r="B99" s="1" t="n">
        <f aca="false">E98*B$2/(100*B$3)</f>
        <v>12267.1636556793</v>
      </c>
      <c r="C99" s="1" t="n">
        <f aca="false">D99-B99</f>
        <v>2408.12782190809</v>
      </c>
      <c r="D99" s="1" t="n">
        <f aca="false">B$7</f>
        <v>14675.2914775874</v>
      </c>
      <c r="E99" s="1" t="n">
        <f aca="false">E98-C99</f>
        <v>1837666.42052999</v>
      </c>
      <c r="F99" s="1" t="n">
        <f aca="false">F98+C99</f>
        <v>162333.579470011</v>
      </c>
    </row>
    <row r="100" customFormat="false" ht="12.75" hidden="false" customHeight="false" outlineLevel="0" collapsed="false">
      <c r="A100" s="0" t="n">
        <f aca="false">A99+1</f>
        <v>90</v>
      </c>
      <c r="B100" s="1" t="n">
        <f aca="false">E99*B$2/(100*B$3)</f>
        <v>12251.1094701999</v>
      </c>
      <c r="C100" s="1" t="n">
        <f aca="false">D100-B100</f>
        <v>2424.18200738748</v>
      </c>
      <c r="D100" s="1" t="n">
        <f aca="false">B$7</f>
        <v>14675.2914775874</v>
      </c>
      <c r="E100" s="1" t="n">
        <f aca="false">E99-C100</f>
        <v>1835242.2385226</v>
      </c>
      <c r="F100" s="1" t="n">
        <f aca="false">F99+C100</f>
        <v>164757.761477399</v>
      </c>
    </row>
    <row r="101" customFormat="false" ht="12.75" hidden="false" customHeight="false" outlineLevel="0" collapsed="false">
      <c r="A101" s="0" t="n">
        <f aca="false">A100+1</f>
        <v>91</v>
      </c>
      <c r="B101" s="1" t="n">
        <f aca="false">E100*B$2/(100*B$3)</f>
        <v>12234.9482568173</v>
      </c>
      <c r="C101" s="1" t="n">
        <f aca="false">D101-B101</f>
        <v>2440.34322077006</v>
      </c>
      <c r="D101" s="1" t="n">
        <f aca="false">B$7</f>
        <v>14675.2914775874</v>
      </c>
      <c r="E101" s="1" t="n">
        <f aca="false">E100-C101</f>
        <v>1832801.89530183</v>
      </c>
      <c r="F101" s="1" t="n">
        <f aca="false">F100+C101</f>
        <v>167198.104698169</v>
      </c>
    </row>
    <row r="102" customFormat="false" ht="12.75" hidden="false" customHeight="false" outlineLevel="0" collapsed="false">
      <c r="A102" s="0" t="n">
        <f aca="false">A101+1</f>
        <v>92</v>
      </c>
      <c r="B102" s="1" t="n">
        <f aca="false">E101*B$2/(100*B$3)</f>
        <v>12218.6793020122</v>
      </c>
      <c r="C102" s="1" t="n">
        <f aca="false">D102-B102</f>
        <v>2456.6121755752</v>
      </c>
      <c r="D102" s="1" t="n">
        <f aca="false">B$7</f>
        <v>14675.2914775874</v>
      </c>
      <c r="E102" s="1" t="n">
        <f aca="false">E101-C102</f>
        <v>1830345.28312626</v>
      </c>
      <c r="F102" s="1" t="n">
        <f aca="false">F101+C102</f>
        <v>169654.716873744</v>
      </c>
    </row>
    <row r="103" customFormat="false" ht="12.75" hidden="false" customHeight="false" outlineLevel="0" collapsed="false">
      <c r="A103" s="0" t="n">
        <f aca="false">A102+1</f>
        <v>93</v>
      </c>
      <c r="B103" s="1" t="n">
        <f aca="false">E102*B$2/(100*B$3)</f>
        <v>12202.3018875084</v>
      </c>
      <c r="C103" s="1" t="n">
        <f aca="false">D103-B103</f>
        <v>2472.98959007903</v>
      </c>
      <c r="D103" s="1" t="n">
        <f aca="false">B$7</f>
        <v>14675.2914775874</v>
      </c>
      <c r="E103" s="1" t="n">
        <f aca="false">E102-C103</f>
        <v>1827872.29353618</v>
      </c>
      <c r="F103" s="1" t="n">
        <f aca="false">F102+C103</f>
        <v>172127.706463823</v>
      </c>
    </row>
    <row r="104" customFormat="false" ht="12.75" hidden="false" customHeight="false" outlineLevel="0" collapsed="false">
      <c r="A104" s="0" t="n">
        <f aca="false">A103+1</f>
        <v>94</v>
      </c>
      <c r="B104" s="1" t="n">
        <f aca="false">E103*B$2/(100*B$3)</f>
        <v>12185.8152902412</v>
      </c>
      <c r="C104" s="1" t="n">
        <f aca="false">D104-B104</f>
        <v>2489.47618734623</v>
      </c>
      <c r="D104" s="1" t="n">
        <f aca="false">B$7</f>
        <v>14675.2914775874</v>
      </c>
      <c r="E104" s="1" t="n">
        <f aca="false">E103-C104</f>
        <v>1825382.81734883</v>
      </c>
      <c r="F104" s="1" t="n">
        <f aca="false">F103+C104</f>
        <v>174617.182651169</v>
      </c>
    </row>
    <row r="105" customFormat="false" ht="12.75" hidden="false" customHeight="false" outlineLevel="0" collapsed="false">
      <c r="A105" s="0" t="n">
        <f aca="false">A104+1</f>
        <v>95</v>
      </c>
      <c r="B105" s="1" t="n">
        <f aca="false">E104*B$2/(100*B$3)</f>
        <v>12169.2187823255</v>
      </c>
      <c r="C105" s="1" t="n">
        <f aca="false">D105-B105</f>
        <v>2506.07269526187</v>
      </c>
      <c r="D105" s="1" t="n">
        <f aca="false">B$7</f>
        <v>14675.2914775874</v>
      </c>
      <c r="E105" s="1" t="n">
        <f aca="false">E104-C105</f>
        <v>1822876.74465357</v>
      </c>
      <c r="F105" s="1" t="n">
        <f aca="false">F104+C105</f>
        <v>177123.255346431</v>
      </c>
    </row>
    <row r="106" customFormat="false" ht="12.75" hidden="false" customHeight="false" outlineLevel="0" collapsed="false">
      <c r="A106" s="0" t="n">
        <f aca="false">A105+1</f>
        <v>96</v>
      </c>
      <c r="B106" s="1" t="n">
        <f aca="false">E105*B$2/(100*B$3)</f>
        <v>12152.5116310238</v>
      </c>
      <c r="C106" s="1" t="n">
        <f aca="false">D106-B106</f>
        <v>2522.77984656362</v>
      </c>
      <c r="D106" s="1" t="n">
        <f aca="false">B$7</f>
        <v>14675.2914775874</v>
      </c>
      <c r="E106" s="1" t="n">
        <f aca="false">E105-C106</f>
        <v>1820353.96480701</v>
      </c>
      <c r="F106" s="1" t="n">
        <f aca="false">F105+C106</f>
        <v>179646.035192995</v>
      </c>
    </row>
    <row r="107" customFormat="false" ht="12.75" hidden="false" customHeight="false" outlineLevel="0" collapsed="false">
      <c r="A107" s="0" t="n">
        <f aca="false">A106+1</f>
        <v>97</v>
      </c>
      <c r="B107" s="1" t="n">
        <f aca="false">E106*B$2/(100*B$3)</f>
        <v>12135.6930987134</v>
      </c>
      <c r="C107" s="1" t="n">
        <f aca="false">D107-B107</f>
        <v>2539.59837887404</v>
      </c>
      <c r="D107" s="1" t="n">
        <f aca="false">B$7</f>
        <v>14675.2914775874</v>
      </c>
      <c r="E107" s="1" t="n">
        <f aca="false">E106-C107</f>
        <v>1817814.36642813</v>
      </c>
      <c r="F107" s="1" t="n">
        <f aca="false">F106+C107</f>
        <v>182185.633571869</v>
      </c>
    </row>
    <row r="108" customFormat="false" ht="12.75" hidden="false" customHeight="false" outlineLevel="0" collapsed="false">
      <c r="A108" s="0" t="n">
        <f aca="false">A107+1</f>
        <v>98</v>
      </c>
      <c r="B108" s="1" t="n">
        <f aca="false">E107*B$2/(100*B$3)</f>
        <v>12118.7624428542</v>
      </c>
      <c r="C108" s="1" t="n">
        <f aca="false">D108-B108</f>
        <v>2556.5290347332</v>
      </c>
      <c r="D108" s="1" t="n">
        <f aca="false">B$7</f>
        <v>14675.2914775874</v>
      </c>
      <c r="E108" s="1" t="n">
        <f aca="false">E107-C108</f>
        <v>1815257.8373934</v>
      </c>
      <c r="F108" s="1" t="n">
        <f aca="false">F107+C108</f>
        <v>184742.162606602</v>
      </c>
    </row>
    <row r="109" customFormat="false" ht="12.75" hidden="false" customHeight="false" outlineLevel="0" collapsed="false">
      <c r="A109" s="0" t="n">
        <f aca="false">A108+1</f>
        <v>99</v>
      </c>
      <c r="B109" s="1" t="n">
        <f aca="false">E108*B$2/(100*B$3)</f>
        <v>12101.718915956</v>
      </c>
      <c r="C109" s="1" t="n">
        <f aca="false">D109-B109</f>
        <v>2573.57256163142</v>
      </c>
      <c r="D109" s="1" t="n">
        <f aca="false">B$7</f>
        <v>14675.2914775874</v>
      </c>
      <c r="E109" s="1" t="n">
        <f aca="false">E108-C109</f>
        <v>1812684.26483177</v>
      </c>
      <c r="F109" s="1" t="n">
        <f aca="false">F108+C109</f>
        <v>187315.735168234</v>
      </c>
    </row>
    <row r="110" customFormat="false" ht="12.75" hidden="false" customHeight="false" outlineLevel="0" collapsed="false">
      <c r="A110" s="0" t="n">
        <f aca="false">A109+1</f>
        <v>100</v>
      </c>
      <c r="B110" s="1" t="n">
        <f aca="false">E109*B$2/(100*B$3)</f>
        <v>12084.5617655451</v>
      </c>
      <c r="C110" s="1" t="n">
        <f aca="false">D110-B110</f>
        <v>2590.7297120423</v>
      </c>
      <c r="D110" s="1" t="n">
        <f aca="false">B$7</f>
        <v>14675.2914775874</v>
      </c>
      <c r="E110" s="1" t="n">
        <f aca="false">E109-C110</f>
        <v>1810093.53511972</v>
      </c>
      <c r="F110" s="1" t="n">
        <f aca="false">F109+C110</f>
        <v>189906.464880276</v>
      </c>
    </row>
    <row r="111" customFormat="false" ht="12.75" hidden="false" customHeight="false" outlineLevel="0" collapsed="false">
      <c r="A111" s="0" t="n">
        <f aca="false">A110+1</f>
        <v>101</v>
      </c>
      <c r="B111" s="1" t="n">
        <f aca="false">E110*B$2/(100*B$3)</f>
        <v>12067.2902341315</v>
      </c>
      <c r="C111" s="1" t="n">
        <f aca="false">D111-B111</f>
        <v>2608.00124345591</v>
      </c>
      <c r="D111" s="1" t="n">
        <f aca="false">B$7</f>
        <v>14675.2914775874</v>
      </c>
      <c r="E111" s="1" t="n">
        <f aca="false">E110-C111</f>
        <v>1807485.53387627</v>
      </c>
      <c r="F111" s="1" t="n">
        <f aca="false">F110+C111</f>
        <v>192514.466123732</v>
      </c>
    </row>
    <row r="112" customFormat="false" ht="12.75" hidden="false" customHeight="false" outlineLevel="0" collapsed="false">
      <c r="A112" s="0" t="n">
        <f aca="false">A111+1</f>
        <v>102</v>
      </c>
      <c r="B112" s="1" t="n">
        <f aca="false">E111*B$2/(100*B$3)</f>
        <v>12049.9035591751</v>
      </c>
      <c r="C112" s="1" t="n">
        <f aca="false">D112-B112</f>
        <v>2625.38791841229</v>
      </c>
      <c r="D112" s="1" t="n">
        <f aca="false">B$7</f>
        <v>14675.2914775874</v>
      </c>
      <c r="E112" s="1" t="n">
        <f aca="false">E111-C112</f>
        <v>1804860.14595786</v>
      </c>
      <c r="F112" s="1" t="n">
        <f aca="false">F111+C112</f>
        <v>195139.854042144</v>
      </c>
    </row>
    <row r="113" customFormat="false" ht="12.75" hidden="false" customHeight="false" outlineLevel="0" collapsed="false">
      <c r="A113" s="0" t="n">
        <f aca="false">A112+1</f>
        <v>103</v>
      </c>
      <c r="B113" s="1" t="n">
        <f aca="false">E112*B$2/(100*B$3)</f>
        <v>12032.4009730524</v>
      </c>
      <c r="C113" s="1" t="n">
        <f aca="false">D113-B113</f>
        <v>2642.89050453503</v>
      </c>
      <c r="D113" s="1" t="n">
        <f aca="false">B$7</f>
        <v>14675.2914775874</v>
      </c>
      <c r="E113" s="1" t="n">
        <f aca="false">E112-C113</f>
        <v>1802217.25545332</v>
      </c>
      <c r="F113" s="1" t="n">
        <f aca="false">F112+C113</f>
        <v>197782.744546679</v>
      </c>
    </row>
    <row r="114" customFormat="false" ht="12.75" hidden="false" customHeight="false" outlineLevel="0" collapsed="false">
      <c r="A114" s="0" t="n">
        <f aca="false">A113+1</f>
        <v>104</v>
      </c>
      <c r="B114" s="1" t="n">
        <f aca="false">E113*B$2/(100*B$3)</f>
        <v>12014.7817030221</v>
      </c>
      <c r="C114" s="1" t="n">
        <f aca="false">D114-B114</f>
        <v>2660.50977456527</v>
      </c>
      <c r="D114" s="1" t="n">
        <f aca="false">B$7</f>
        <v>14675.2914775874</v>
      </c>
      <c r="E114" s="1" t="n">
        <f aca="false">E113-C114</f>
        <v>1799556.74567876</v>
      </c>
      <c r="F114" s="1" t="n">
        <f aca="false">F113+C114</f>
        <v>200443.254321244</v>
      </c>
    </row>
    <row r="115" customFormat="false" ht="12.75" hidden="false" customHeight="false" outlineLevel="0" collapsed="false">
      <c r="A115" s="0" t="n">
        <f aca="false">A114+1</f>
        <v>105</v>
      </c>
      <c r="B115" s="1" t="n">
        <f aca="false">E114*B$2/(100*B$3)</f>
        <v>11997.0449711917</v>
      </c>
      <c r="C115" s="1" t="n">
        <f aca="false">D115-B115</f>
        <v>2678.2465063957</v>
      </c>
      <c r="D115" s="1" t="n">
        <f aca="false">B$7</f>
        <v>14675.2914775874</v>
      </c>
      <c r="E115" s="1" t="n">
        <f aca="false">E114-C115</f>
        <v>1796878.49917236</v>
      </c>
      <c r="F115" s="1" t="n">
        <f aca="false">F114+C115</f>
        <v>203121.50082764</v>
      </c>
    </row>
    <row r="116" customFormat="false" ht="12.75" hidden="false" customHeight="false" outlineLevel="0" collapsed="false">
      <c r="A116" s="0" t="n">
        <f aca="false">A115+1</f>
        <v>106</v>
      </c>
      <c r="B116" s="1" t="n">
        <f aca="false">E115*B$2/(100*B$3)</f>
        <v>11979.1899944824</v>
      </c>
      <c r="C116" s="1" t="n">
        <f aca="false">D116-B116</f>
        <v>2696.10148310501</v>
      </c>
      <c r="D116" s="1" t="n">
        <f aca="false">B$7</f>
        <v>14675.2914775874</v>
      </c>
      <c r="E116" s="1" t="n">
        <f aca="false">E115-C116</f>
        <v>1794182.39768926</v>
      </c>
      <c r="F116" s="1" t="n">
        <f aca="false">F115+C116</f>
        <v>205817.602310745</v>
      </c>
    </row>
    <row r="117" customFormat="false" ht="12.75" hidden="false" customHeight="false" outlineLevel="0" collapsed="false">
      <c r="A117" s="0" t="n">
        <f aca="false">A116+1</f>
        <v>107</v>
      </c>
      <c r="B117" s="1" t="n">
        <f aca="false">E116*B$2/(100*B$3)</f>
        <v>11961.215984595</v>
      </c>
      <c r="C117" s="1" t="n">
        <f aca="false">D117-B117</f>
        <v>2714.07549299237</v>
      </c>
      <c r="D117" s="1" t="n">
        <f aca="false">B$7</f>
        <v>14675.2914775874</v>
      </c>
      <c r="E117" s="1" t="n">
        <f aca="false">E116-C117</f>
        <v>1791468.32219626</v>
      </c>
      <c r="F117" s="1" t="n">
        <f aca="false">F116+C117</f>
        <v>208531.677803737</v>
      </c>
    </row>
    <row r="118" customFormat="false" ht="12.75" hidden="false" customHeight="false" outlineLevel="0" collapsed="false">
      <c r="A118" s="0" t="n">
        <f aca="false">A117+1</f>
        <v>108</v>
      </c>
      <c r="B118" s="1" t="n">
        <f aca="false">E117*B$2/(100*B$3)</f>
        <v>11943.1221479751</v>
      </c>
      <c r="C118" s="1" t="n">
        <f aca="false">D118-B118</f>
        <v>2732.16932961232</v>
      </c>
      <c r="D118" s="1" t="n">
        <f aca="false">B$7</f>
        <v>14675.2914775874</v>
      </c>
      <c r="E118" s="1" t="n">
        <f aca="false">E117-C118</f>
        <v>1788736.15286665</v>
      </c>
      <c r="F118" s="1" t="n">
        <f aca="false">F117+C118</f>
        <v>211263.84713335</v>
      </c>
    </row>
    <row r="119" customFormat="false" ht="12.75" hidden="false" customHeight="false" outlineLevel="0" collapsed="false">
      <c r="A119" s="0" t="n">
        <f aca="false">A118+1</f>
        <v>109</v>
      </c>
      <c r="B119" s="1" t="n">
        <f aca="false">E118*B$2/(100*B$3)</f>
        <v>11924.9076857777</v>
      </c>
      <c r="C119" s="1" t="n">
        <f aca="false">D119-B119</f>
        <v>2750.38379180974</v>
      </c>
      <c r="D119" s="1" t="n">
        <f aca="false">B$7</f>
        <v>14675.2914775874</v>
      </c>
      <c r="E119" s="1" t="n">
        <f aca="false">E118-C119</f>
        <v>1785985.76907484</v>
      </c>
      <c r="F119" s="1" t="n">
        <f aca="false">F118+C119</f>
        <v>214014.230925159</v>
      </c>
    </row>
    <row r="120" customFormat="false" ht="12.75" hidden="false" customHeight="false" outlineLevel="0" collapsed="false">
      <c r="A120" s="0" t="n">
        <f aca="false">A119+1</f>
        <v>110</v>
      </c>
      <c r="B120" s="1" t="n">
        <f aca="false">E119*B$2/(100*B$3)</f>
        <v>11906.5717938323</v>
      </c>
      <c r="C120" s="1" t="n">
        <f aca="false">D120-B120</f>
        <v>2768.71968375514</v>
      </c>
      <c r="D120" s="1" t="n">
        <f aca="false">B$7</f>
        <v>14675.2914775874</v>
      </c>
      <c r="E120" s="1" t="n">
        <f aca="false">E119-C120</f>
        <v>1783217.04939109</v>
      </c>
      <c r="F120" s="1" t="n">
        <f aca="false">F119+C120</f>
        <v>216782.950608915</v>
      </c>
    </row>
    <row r="121" customFormat="false" ht="12.75" hidden="false" customHeight="false" outlineLevel="0" collapsed="false">
      <c r="A121" s="0" t="n">
        <f aca="false">A120+1</f>
        <v>111</v>
      </c>
      <c r="B121" s="1" t="n">
        <f aca="false">E120*B$2/(100*B$3)</f>
        <v>11888.1136626072</v>
      </c>
      <c r="C121" s="1" t="n">
        <f aca="false">D121-B121</f>
        <v>2787.17781498017</v>
      </c>
      <c r="D121" s="1" t="n">
        <f aca="false">B$7</f>
        <v>14675.2914775874</v>
      </c>
      <c r="E121" s="1" t="n">
        <f aca="false">E120-C121</f>
        <v>1780429.87157611</v>
      </c>
      <c r="F121" s="1" t="n">
        <f aca="false">F120+C121</f>
        <v>219570.128423895</v>
      </c>
    </row>
    <row r="122" customFormat="false" ht="12.75" hidden="false" customHeight="false" outlineLevel="0" collapsed="false">
      <c r="A122" s="0" t="n">
        <f aca="false">A121+1</f>
        <v>112</v>
      </c>
      <c r="B122" s="1" t="n">
        <f aca="false">E121*B$2/(100*B$3)</f>
        <v>11869.532477174</v>
      </c>
      <c r="C122" s="1" t="n">
        <f aca="false">D122-B122</f>
        <v>2805.75900041337</v>
      </c>
      <c r="D122" s="1" t="n">
        <f aca="false">B$7</f>
        <v>14675.2914775874</v>
      </c>
      <c r="E122" s="1" t="n">
        <f aca="false">E121-C122</f>
        <v>1777624.11257569</v>
      </c>
      <c r="F122" s="1" t="n">
        <f aca="false">F121+C122</f>
        <v>222375.887424308</v>
      </c>
    </row>
    <row r="123" customFormat="false" ht="12.75" hidden="false" customHeight="false" outlineLevel="0" collapsed="false">
      <c r="A123" s="0" t="n">
        <f aca="false">A122+1</f>
        <v>113</v>
      </c>
      <c r="B123" s="1" t="n">
        <f aca="false">E122*B$2/(100*B$3)</f>
        <v>11850.8274171713</v>
      </c>
      <c r="C123" s="1" t="n">
        <f aca="false">D123-B123</f>
        <v>2824.46406041613</v>
      </c>
      <c r="D123" s="1" t="n">
        <f aca="false">B$7</f>
        <v>14675.2914775874</v>
      </c>
      <c r="E123" s="1" t="n">
        <f aca="false">E122-C123</f>
        <v>1774799.64851528</v>
      </c>
      <c r="F123" s="1" t="n">
        <f aca="false">F122+C123</f>
        <v>225200.351484724</v>
      </c>
    </row>
    <row r="124" customFormat="false" ht="12.75" hidden="false" customHeight="false" outlineLevel="0" collapsed="false">
      <c r="A124" s="0" t="n">
        <f aca="false">A123+1</f>
        <v>114</v>
      </c>
      <c r="B124" s="1" t="n">
        <f aca="false">E123*B$2/(100*B$3)</f>
        <v>11831.9976567685</v>
      </c>
      <c r="C124" s="1" t="n">
        <f aca="false">D124-B124</f>
        <v>2843.2938208189</v>
      </c>
      <c r="D124" s="1" t="n">
        <f aca="false">B$7</f>
        <v>14675.2914775874</v>
      </c>
      <c r="E124" s="1" t="n">
        <f aca="false">E123-C124</f>
        <v>1771956.35469446</v>
      </c>
      <c r="F124" s="1" t="n">
        <f aca="false">F123+C124</f>
        <v>228043.645305543</v>
      </c>
    </row>
    <row r="125" customFormat="false" ht="12.75" hidden="false" customHeight="false" outlineLevel="0" collapsed="false">
      <c r="A125" s="0" t="n">
        <f aca="false">A124+1</f>
        <v>115</v>
      </c>
      <c r="B125" s="1" t="n">
        <f aca="false">E124*B$2/(100*B$3)</f>
        <v>11813.0423646297</v>
      </c>
      <c r="C125" s="1" t="n">
        <f aca="false">D125-B125</f>
        <v>2862.2491129577</v>
      </c>
      <c r="D125" s="1" t="n">
        <f aca="false">B$7</f>
        <v>14675.2914775874</v>
      </c>
      <c r="E125" s="1" t="n">
        <f aca="false">E124-C125</f>
        <v>1769094.1055815</v>
      </c>
      <c r="F125" s="1" t="n">
        <f aca="false">F124+C125</f>
        <v>230905.894418501</v>
      </c>
    </row>
    <row r="126" customFormat="false" ht="12.75" hidden="false" customHeight="false" outlineLevel="0" collapsed="false">
      <c r="A126" s="0" t="n">
        <f aca="false">A125+1</f>
        <v>116</v>
      </c>
      <c r="B126" s="1" t="n">
        <f aca="false">E125*B$2/(100*B$3)</f>
        <v>11793.9607038767</v>
      </c>
      <c r="C126" s="1" t="n">
        <f aca="false">D126-B126</f>
        <v>2881.33077371075</v>
      </c>
      <c r="D126" s="1" t="n">
        <f aca="false">B$7</f>
        <v>14675.2914775874</v>
      </c>
      <c r="E126" s="1" t="n">
        <f aca="false">E125-C126</f>
        <v>1766212.77480779</v>
      </c>
      <c r="F126" s="1" t="n">
        <f aca="false">F125+C126</f>
        <v>233787.225192212</v>
      </c>
    </row>
    <row r="127" customFormat="false" ht="12.75" hidden="false" customHeight="false" outlineLevel="0" collapsed="false">
      <c r="A127" s="0" t="n">
        <f aca="false">A126+1</f>
        <v>117</v>
      </c>
      <c r="B127" s="1" t="n">
        <f aca="false">E126*B$2/(100*B$3)</f>
        <v>11774.7518320519</v>
      </c>
      <c r="C127" s="1" t="n">
        <f aca="false">D127-B127</f>
        <v>2900.53964553548</v>
      </c>
      <c r="D127" s="1" t="n">
        <f aca="false">B$7</f>
        <v>14675.2914775874</v>
      </c>
      <c r="E127" s="1" t="n">
        <f aca="false">E126-C127</f>
        <v>1763312.23516225</v>
      </c>
      <c r="F127" s="1" t="n">
        <f aca="false">F126+C127</f>
        <v>236687.764837747</v>
      </c>
    </row>
    <row r="128" customFormat="false" ht="12.75" hidden="false" customHeight="false" outlineLevel="0" collapsed="false">
      <c r="A128" s="0" t="n">
        <f aca="false">A127+1</f>
        <v>118</v>
      </c>
      <c r="B128" s="1" t="n">
        <f aca="false">E127*B$2/(100*B$3)</f>
        <v>11755.4149010817</v>
      </c>
      <c r="C128" s="1" t="n">
        <f aca="false">D128-B128</f>
        <v>2919.87657650572</v>
      </c>
      <c r="D128" s="1" t="n">
        <f aca="false">B$7</f>
        <v>14675.2914775874</v>
      </c>
      <c r="E128" s="1" t="n">
        <f aca="false">E127-C128</f>
        <v>1760392.35858575</v>
      </c>
      <c r="F128" s="1" t="n">
        <f aca="false">F127+C128</f>
        <v>239607.641414253</v>
      </c>
    </row>
    <row r="129" customFormat="false" ht="12.75" hidden="false" customHeight="false" outlineLevel="0" collapsed="false">
      <c r="A129" s="0" t="n">
        <f aca="false">A128+1</f>
        <v>119</v>
      </c>
      <c r="B129" s="1" t="n">
        <f aca="false">E128*B$2/(100*B$3)</f>
        <v>11735.9490572383</v>
      </c>
      <c r="C129" s="1" t="n">
        <f aca="false">D129-B129</f>
        <v>2939.34242034909</v>
      </c>
      <c r="D129" s="1" t="n">
        <f aca="false">B$7</f>
        <v>14675.2914775874</v>
      </c>
      <c r="E129" s="1" t="n">
        <f aca="false">E128-C129</f>
        <v>1757453.0161654</v>
      </c>
      <c r="F129" s="1" t="n">
        <f aca="false">F128+C129</f>
        <v>242546.983834602</v>
      </c>
    </row>
    <row r="130" customFormat="false" ht="12.75" hidden="false" customHeight="false" outlineLevel="0" collapsed="false">
      <c r="A130" s="0" t="n">
        <f aca="false">A129+1</f>
        <v>120</v>
      </c>
      <c r="B130" s="1" t="n">
        <f aca="false">E129*B$2/(100*B$3)</f>
        <v>11716.3534411027</v>
      </c>
      <c r="C130" s="1" t="n">
        <f aca="false">D130-B130</f>
        <v>2958.93803648475</v>
      </c>
      <c r="D130" s="1" t="n">
        <f aca="false">B$7</f>
        <v>14675.2914775874</v>
      </c>
      <c r="E130" s="1" t="n">
        <f aca="false">E129-C130</f>
        <v>1754494.07812891</v>
      </c>
      <c r="F130" s="1" t="n">
        <f aca="false">F129+C130</f>
        <v>245505.921871087</v>
      </c>
    </row>
    <row r="131" customFormat="false" ht="12.75" hidden="false" customHeight="false" outlineLevel="0" collapsed="false">
      <c r="A131" s="0" t="n">
        <f aca="false">A130+1</f>
        <v>121</v>
      </c>
      <c r="B131" s="1" t="n">
        <f aca="false">E130*B$2/(100*B$3)</f>
        <v>11696.6271875261</v>
      </c>
      <c r="C131" s="1" t="n">
        <f aca="false">D131-B131</f>
        <v>2978.66429006132</v>
      </c>
      <c r="D131" s="1" t="n">
        <f aca="false">B$7</f>
        <v>14675.2914775874</v>
      </c>
      <c r="E131" s="1" t="n">
        <f aca="false">E130-C131</f>
        <v>1751515.41383885</v>
      </c>
      <c r="F131" s="1" t="n">
        <f aca="false">F130+C131</f>
        <v>248484.586161148</v>
      </c>
    </row>
    <row r="132" customFormat="false" ht="12.75" hidden="false" customHeight="false" outlineLevel="0" collapsed="false">
      <c r="A132" s="0" t="n">
        <f aca="false">A131+1</f>
        <v>122</v>
      </c>
      <c r="B132" s="1" t="n">
        <f aca="false">E131*B$2/(100*B$3)</f>
        <v>11676.7694255923</v>
      </c>
      <c r="C132" s="1" t="n">
        <f aca="false">D132-B132</f>
        <v>2998.52205199506</v>
      </c>
      <c r="D132" s="1" t="n">
        <f aca="false">B$7</f>
        <v>14675.2914775874</v>
      </c>
      <c r="E132" s="1" t="n">
        <f aca="false">E131-C132</f>
        <v>1748516.89178686</v>
      </c>
      <c r="F132" s="1" t="n">
        <f aca="false">F131+C132</f>
        <v>251483.108213143</v>
      </c>
    </row>
    <row r="133" customFormat="false" ht="12.75" hidden="false" customHeight="false" outlineLevel="0" collapsed="false">
      <c r="A133" s="0" t="n">
        <f aca="false">A132+1</f>
        <v>123</v>
      </c>
      <c r="B133" s="1" t="n">
        <f aca="false">E132*B$2/(100*B$3)</f>
        <v>11656.779278579</v>
      </c>
      <c r="C133" s="1" t="n">
        <f aca="false">D133-B133</f>
        <v>3018.51219900836</v>
      </c>
      <c r="D133" s="1" t="n">
        <f aca="false">B$7</f>
        <v>14675.2914775874</v>
      </c>
      <c r="E133" s="1" t="n">
        <f aca="false">E132-C133</f>
        <v>1745498.37958785</v>
      </c>
      <c r="F133" s="1" t="n">
        <f aca="false">F132+C133</f>
        <v>254501.620412151</v>
      </c>
    </row>
    <row r="134" customFormat="false" ht="12.75" hidden="false" customHeight="false" outlineLevel="0" collapsed="false">
      <c r="A134" s="0" t="n">
        <f aca="false">A133+1</f>
        <v>124</v>
      </c>
      <c r="B134" s="1" t="n">
        <f aca="false">E133*B$2/(100*B$3)</f>
        <v>11636.655863919</v>
      </c>
      <c r="C134" s="1" t="n">
        <f aca="false">D134-B134</f>
        <v>3038.63561366842</v>
      </c>
      <c r="D134" s="1" t="n">
        <f aca="false">B$7</f>
        <v>14675.2914775874</v>
      </c>
      <c r="E134" s="1" t="n">
        <f aca="false">E133-C134</f>
        <v>1742459.74397418</v>
      </c>
      <c r="F134" s="1" t="n">
        <f aca="false">F133+C134</f>
        <v>257540.25602582</v>
      </c>
    </row>
    <row r="135" customFormat="false" ht="12.75" hidden="false" customHeight="false" outlineLevel="0" collapsed="false">
      <c r="A135" s="0" t="n">
        <f aca="false">A134+1</f>
        <v>125</v>
      </c>
      <c r="B135" s="1" t="n">
        <f aca="false">E134*B$2/(100*B$3)</f>
        <v>11616.3982931612</v>
      </c>
      <c r="C135" s="1" t="n">
        <f aca="false">D135-B135</f>
        <v>3058.89318442621</v>
      </c>
      <c r="D135" s="1" t="n">
        <f aca="false">B$7</f>
        <v>14675.2914775874</v>
      </c>
      <c r="E135" s="1" t="n">
        <f aca="false">E134-C135</f>
        <v>1739400.85078975</v>
      </c>
      <c r="F135" s="1" t="n">
        <f aca="false">F134+C135</f>
        <v>260599.149210246</v>
      </c>
    </row>
    <row r="136" customFormat="false" ht="12.75" hidden="false" customHeight="false" outlineLevel="0" collapsed="false">
      <c r="A136" s="0" t="n">
        <f aca="false">A135+1</f>
        <v>126</v>
      </c>
      <c r="B136" s="1" t="n">
        <f aca="false">E135*B$2/(100*B$3)</f>
        <v>11596.0056719317</v>
      </c>
      <c r="C136" s="1" t="n">
        <f aca="false">D136-B136</f>
        <v>3079.28580565571</v>
      </c>
      <c r="D136" s="1" t="n">
        <f aca="false">B$7</f>
        <v>14675.2914775874</v>
      </c>
      <c r="E136" s="1" t="n">
        <f aca="false">E135-C136</f>
        <v>1736321.5649841</v>
      </c>
      <c r="F136" s="1" t="n">
        <f aca="false">F135+C136</f>
        <v>263678.435015902</v>
      </c>
    </row>
    <row r="137" customFormat="false" ht="12.75" hidden="false" customHeight="false" outlineLevel="0" collapsed="false">
      <c r="A137" s="0" t="n">
        <f aca="false">A136+1</f>
        <v>127</v>
      </c>
      <c r="B137" s="1" t="n">
        <f aca="false">E136*B$2/(100*B$3)</f>
        <v>11575.477099894</v>
      </c>
      <c r="C137" s="1" t="n">
        <f aca="false">D137-B137</f>
        <v>3099.81437769342</v>
      </c>
      <c r="D137" s="1" t="n">
        <f aca="false">B$7</f>
        <v>14675.2914775874</v>
      </c>
      <c r="E137" s="1" t="n">
        <f aca="false">E136-C137</f>
        <v>1733221.7506064</v>
      </c>
      <c r="F137" s="1" t="n">
        <f aca="false">F136+C137</f>
        <v>266778.249393595</v>
      </c>
    </row>
    <row r="138" customFormat="false" ht="12.75" hidden="false" customHeight="false" outlineLevel="0" collapsed="false">
      <c r="A138" s="0" t="n">
        <f aca="false">A137+1</f>
        <v>128</v>
      </c>
      <c r="B138" s="1" t="n">
        <f aca="false">E137*B$2/(100*B$3)</f>
        <v>11554.8116707094</v>
      </c>
      <c r="C138" s="1" t="n">
        <f aca="false">D138-B138</f>
        <v>3120.47980687804</v>
      </c>
      <c r="D138" s="1" t="n">
        <f aca="false">B$7</f>
        <v>14675.2914775874</v>
      </c>
      <c r="E138" s="1" t="n">
        <f aca="false">E137-C138</f>
        <v>1730101.27079953</v>
      </c>
      <c r="F138" s="1" t="n">
        <f aca="false">F137+C138</f>
        <v>269898.729200473</v>
      </c>
    </row>
    <row r="139" customFormat="false" ht="12.75" hidden="false" customHeight="false" outlineLevel="0" collapsed="false">
      <c r="A139" s="0" t="n">
        <f aca="false">A138+1</f>
        <v>129</v>
      </c>
      <c r="B139" s="1" t="n">
        <f aca="false">E138*B$2/(100*B$3)</f>
        <v>11534.0084719968</v>
      </c>
      <c r="C139" s="1" t="n">
        <f aca="false">D139-B139</f>
        <v>3141.28300559056</v>
      </c>
      <c r="D139" s="1" t="n">
        <f aca="false">B$7</f>
        <v>14675.2914775874</v>
      </c>
      <c r="E139" s="1" t="n">
        <f aca="false">E138-C139</f>
        <v>1726959.98779394</v>
      </c>
      <c r="F139" s="1" t="n">
        <f aca="false">F138+C139</f>
        <v>273040.012206064</v>
      </c>
    </row>
    <row r="140" customFormat="false" ht="12.75" hidden="false" customHeight="false" outlineLevel="0" collapsed="false">
      <c r="A140" s="0" t="n">
        <f aca="false">A139+1</f>
        <v>130</v>
      </c>
      <c r="B140" s="1" t="n">
        <f aca="false">E139*B$2/(100*B$3)</f>
        <v>11513.0665852929</v>
      </c>
      <c r="C140" s="1" t="n">
        <f aca="false">D140-B140</f>
        <v>3162.2248922945</v>
      </c>
      <c r="D140" s="1" t="n">
        <f aca="false">B$7</f>
        <v>14675.2914775874</v>
      </c>
      <c r="E140" s="1" t="n">
        <f aca="false">E139-C140</f>
        <v>1723797.76290164</v>
      </c>
      <c r="F140" s="1" t="n">
        <f aca="false">F139+C140</f>
        <v>276202.237098358</v>
      </c>
    </row>
    <row r="141" customFormat="false" ht="12.75" hidden="false" customHeight="false" outlineLevel="0" collapsed="false">
      <c r="A141" s="0" t="n">
        <f aca="false">A140+1</f>
        <v>131</v>
      </c>
      <c r="B141" s="1" t="n">
        <f aca="false">E140*B$2/(100*B$3)</f>
        <v>11491.9850860109</v>
      </c>
      <c r="C141" s="1" t="n">
        <f aca="false">D141-B141</f>
        <v>3183.30639157646</v>
      </c>
      <c r="D141" s="1" t="n">
        <f aca="false">B$7</f>
        <v>14675.2914775874</v>
      </c>
      <c r="E141" s="1" t="n">
        <f aca="false">E140-C141</f>
        <v>1720614.45651007</v>
      </c>
      <c r="F141" s="1" t="n">
        <f aca="false">F140+C141</f>
        <v>279385.543489935</v>
      </c>
    </row>
    <row r="142" customFormat="false" ht="12.75" hidden="false" customHeight="false" outlineLevel="0" collapsed="false">
      <c r="A142" s="0" t="n">
        <f aca="false">A141+1</f>
        <v>132</v>
      </c>
      <c r="B142" s="1" t="n">
        <f aca="false">E141*B$2/(100*B$3)</f>
        <v>11470.7630434004</v>
      </c>
      <c r="C142" s="1" t="n">
        <f aca="false">D142-B142</f>
        <v>3204.52843418697</v>
      </c>
      <c r="D142" s="1" t="n">
        <f aca="false">B$7</f>
        <v>14675.2914775874</v>
      </c>
      <c r="E142" s="1" t="n">
        <f aca="false">E141-C142</f>
        <v>1717409.92807588</v>
      </c>
      <c r="F142" s="1" t="n">
        <f aca="false">F141+C142</f>
        <v>282590.071924122</v>
      </c>
    </row>
    <row r="143" customFormat="false" ht="12.75" hidden="false" customHeight="false" outlineLevel="0" collapsed="false">
      <c r="A143" s="0" t="n">
        <f aca="false">A142+1</f>
        <v>133</v>
      </c>
      <c r="B143" s="1" t="n">
        <f aca="false">E142*B$2/(100*B$3)</f>
        <v>11449.3995205059</v>
      </c>
      <c r="C143" s="1" t="n">
        <f aca="false">D143-B143</f>
        <v>3225.89195708155</v>
      </c>
      <c r="D143" s="1" t="n">
        <f aca="false">B$7</f>
        <v>14675.2914775874</v>
      </c>
      <c r="E143" s="1" t="n">
        <f aca="false">E142-C143</f>
        <v>1714184.0361188</v>
      </c>
      <c r="F143" s="1" t="n">
        <f aca="false">F142+C143</f>
        <v>285815.963881203</v>
      </c>
    </row>
    <row r="144" customFormat="false" ht="12.75" hidden="false" customHeight="false" outlineLevel="0" collapsed="false">
      <c r="A144" s="0" t="n">
        <f aca="false">A143+1</f>
        <v>134</v>
      </c>
      <c r="B144" s="1" t="n">
        <f aca="false">E143*B$2/(100*B$3)</f>
        <v>11427.8935741253</v>
      </c>
      <c r="C144" s="1" t="n">
        <f aca="false">D144-B144</f>
        <v>3247.3979034621</v>
      </c>
      <c r="D144" s="1" t="n">
        <f aca="false">B$7</f>
        <v>14675.2914775874</v>
      </c>
      <c r="E144" s="1" t="n">
        <f aca="false">E143-C144</f>
        <v>1710936.63821533</v>
      </c>
      <c r="F144" s="1" t="n">
        <f aca="false">F143+C144</f>
        <v>289063.361784665</v>
      </c>
    </row>
    <row r="145" customFormat="false" ht="12.75" hidden="false" customHeight="false" outlineLevel="0" collapsed="false">
      <c r="A145" s="0" t="n">
        <f aca="false">A144+1</f>
        <v>135</v>
      </c>
      <c r="B145" s="1" t="n">
        <f aca="false">E144*B$2/(100*B$3)</f>
        <v>11406.2442547689</v>
      </c>
      <c r="C145" s="1" t="n">
        <f aca="false">D145-B145</f>
        <v>3269.04722281851</v>
      </c>
      <c r="D145" s="1" t="n">
        <f aca="false">B$7</f>
        <v>14675.2914775874</v>
      </c>
      <c r="E145" s="1" t="n">
        <f aca="false">E144-C145</f>
        <v>1707667.59099252</v>
      </c>
      <c r="F145" s="1" t="n">
        <f aca="false">F144+C145</f>
        <v>292332.409007484</v>
      </c>
    </row>
    <row r="146" customFormat="false" ht="12.75" hidden="false" customHeight="false" outlineLevel="0" collapsed="false">
      <c r="A146" s="0" t="n">
        <f aca="false">A145+1</f>
        <v>136</v>
      </c>
      <c r="B146" s="1" t="n">
        <f aca="false">E145*B$2/(100*B$3)</f>
        <v>11384.4506066168</v>
      </c>
      <c r="C146" s="1" t="n">
        <f aca="false">D146-B146</f>
        <v>3290.84087097063</v>
      </c>
      <c r="D146" s="1" t="n">
        <f aca="false">B$7</f>
        <v>14675.2914775874</v>
      </c>
      <c r="E146" s="1" t="n">
        <f aca="false">E145-C146</f>
        <v>1704376.75012155</v>
      </c>
      <c r="F146" s="1" t="n">
        <f aca="false">F145+C146</f>
        <v>295623.249878455</v>
      </c>
    </row>
    <row r="147" customFormat="false" ht="12.75" hidden="false" customHeight="false" outlineLevel="0" collapsed="false">
      <c r="A147" s="0" t="n">
        <f aca="false">A146+1</f>
        <v>137</v>
      </c>
      <c r="B147" s="1" t="n">
        <f aca="false">E146*B$2/(100*B$3)</f>
        <v>11362.511667477</v>
      </c>
      <c r="C147" s="1" t="n">
        <f aca="false">D147-B147</f>
        <v>3312.77981011044</v>
      </c>
      <c r="D147" s="1" t="n">
        <f aca="false">B$7</f>
        <v>14675.2914775874</v>
      </c>
      <c r="E147" s="1" t="n">
        <f aca="false">E146-C147</f>
        <v>1701063.97031144</v>
      </c>
      <c r="F147" s="1" t="n">
        <f aca="false">F146+C147</f>
        <v>298936.029688565</v>
      </c>
    </row>
    <row r="148" customFormat="false" ht="12.75" hidden="false" customHeight="false" outlineLevel="0" collapsed="false">
      <c r="A148" s="0" t="n">
        <f aca="false">A147+1</f>
        <v>138</v>
      </c>
      <c r="B148" s="1" t="n">
        <f aca="false">E147*B$2/(100*B$3)</f>
        <v>11340.4264687429</v>
      </c>
      <c r="C148" s="1" t="n">
        <f aca="false">D148-B148</f>
        <v>3334.86500884451</v>
      </c>
      <c r="D148" s="1" t="n">
        <f aca="false">B$7</f>
        <v>14675.2914775874</v>
      </c>
      <c r="E148" s="1" t="n">
        <f aca="false">E147-C148</f>
        <v>1697729.10530259</v>
      </c>
      <c r="F148" s="1" t="n">
        <f aca="false">F147+C148</f>
        <v>302270.89469741</v>
      </c>
    </row>
    <row r="149" customFormat="false" ht="12.75" hidden="false" customHeight="false" outlineLevel="0" collapsed="false">
      <c r="A149" s="0" t="n">
        <f aca="false">A148+1</f>
        <v>139</v>
      </c>
      <c r="B149" s="1" t="n">
        <f aca="false">E148*B$2/(100*B$3)</f>
        <v>11318.1940353506</v>
      </c>
      <c r="C149" s="1" t="n">
        <f aca="false">D149-B149</f>
        <v>3357.0974422368</v>
      </c>
      <c r="D149" s="1" t="n">
        <f aca="false">B$7</f>
        <v>14675.2914775874</v>
      </c>
      <c r="E149" s="1" t="n">
        <f aca="false">E148-C149</f>
        <v>1694372.00786035</v>
      </c>
      <c r="F149" s="1" t="n">
        <f aca="false">F148+C149</f>
        <v>305627.992139646</v>
      </c>
    </row>
    <row r="150" customFormat="false" ht="12.75" hidden="false" customHeight="false" outlineLevel="0" collapsed="false">
      <c r="A150" s="0" t="n">
        <f aca="false">A149+1</f>
        <v>140</v>
      </c>
      <c r="B150" s="1" t="n">
        <f aca="false">E149*B$2/(100*B$3)</f>
        <v>11295.8133857357</v>
      </c>
      <c r="C150" s="1" t="n">
        <f aca="false">D150-B150</f>
        <v>3379.47809185172</v>
      </c>
      <c r="D150" s="1" t="n">
        <f aca="false">B$7</f>
        <v>14675.2914775874</v>
      </c>
      <c r="E150" s="1" t="n">
        <f aca="false">E149-C150</f>
        <v>1690992.5297685</v>
      </c>
      <c r="F150" s="1" t="n">
        <f aca="false">F149+C150</f>
        <v>309007.470231498</v>
      </c>
    </row>
    <row r="151" customFormat="false" ht="12.75" hidden="false" customHeight="false" outlineLevel="0" collapsed="false">
      <c r="A151" s="0" t="n">
        <f aca="false">A150+1</f>
        <v>141</v>
      </c>
      <c r="B151" s="1" t="n">
        <f aca="false">E150*B$2/(100*B$3)</f>
        <v>11273.28353179</v>
      </c>
      <c r="C151" s="1" t="n">
        <f aca="false">D151-B151</f>
        <v>3402.0079457974</v>
      </c>
      <c r="D151" s="1" t="n">
        <f aca="false">B$7</f>
        <v>14675.2914775874</v>
      </c>
      <c r="E151" s="1" t="n">
        <f aca="false">E150-C151</f>
        <v>1687590.5218227</v>
      </c>
      <c r="F151" s="1" t="n">
        <f aca="false">F150+C151</f>
        <v>312409.478177296</v>
      </c>
    </row>
    <row r="152" customFormat="false" ht="12.75" hidden="false" customHeight="false" outlineLevel="0" collapsed="false">
      <c r="A152" s="0" t="n">
        <f aca="false">A151+1</f>
        <v>142</v>
      </c>
      <c r="B152" s="1" t="n">
        <f aca="false">E151*B$2/(100*B$3)</f>
        <v>11250.603478818</v>
      </c>
      <c r="C152" s="1" t="n">
        <f aca="false">D152-B152</f>
        <v>3424.68799876938</v>
      </c>
      <c r="D152" s="1" t="n">
        <f aca="false">B$7</f>
        <v>14675.2914775874</v>
      </c>
      <c r="E152" s="1" t="n">
        <f aca="false">E151-C152</f>
        <v>1684165.83382394</v>
      </c>
      <c r="F152" s="1" t="n">
        <f aca="false">F151+C152</f>
        <v>315834.166176065</v>
      </c>
    </row>
    <row r="153" customFormat="false" ht="12.75" hidden="false" customHeight="false" outlineLevel="0" collapsed="false">
      <c r="A153" s="0" t="n">
        <f aca="false">A152+1</f>
        <v>143</v>
      </c>
      <c r="B153" s="1" t="n">
        <f aca="false">E152*B$2/(100*B$3)</f>
        <v>11227.7722254929</v>
      </c>
      <c r="C153" s="1" t="n">
        <f aca="false">D153-B153</f>
        <v>3447.51925209451</v>
      </c>
      <c r="D153" s="1" t="n">
        <f aca="false">B$7</f>
        <v>14675.2914775874</v>
      </c>
      <c r="E153" s="1" t="n">
        <f aca="false">E152-C153</f>
        <v>1680718.31457184</v>
      </c>
      <c r="F153" s="1" t="n">
        <f aca="false">F152+C153</f>
        <v>319281.685428159</v>
      </c>
    </row>
    <row r="154" customFormat="false" ht="12.75" hidden="false" customHeight="false" outlineLevel="0" collapsed="false">
      <c r="A154" s="0" t="n">
        <f aca="false">A153+1</f>
        <v>144</v>
      </c>
      <c r="B154" s="1" t="n">
        <f aca="false">E153*B$2/(100*B$3)</f>
        <v>11204.7887638123</v>
      </c>
      <c r="C154" s="1" t="n">
        <f aca="false">D154-B154</f>
        <v>3470.50271377514</v>
      </c>
      <c r="D154" s="1" t="n">
        <f aca="false">B$7</f>
        <v>14675.2914775874</v>
      </c>
      <c r="E154" s="1" t="n">
        <f aca="false">E153-C154</f>
        <v>1677247.81185807</v>
      </c>
      <c r="F154" s="1" t="n">
        <f aca="false">F153+C154</f>
        <v>322752.188141935</v>
      </c>
    </row>
    <row r="155" customFormat="false" ht="12.75" hidden="false" customHeight="false" outlineLevel="0" collapsed="false">
      <c r="A155" s="0" t="n">
        <f aca="false">A154+1</f>
        <v>145</v>
      </c>
      <c r="B155" s="1" t="n">
        <f aca="false">E154*B$2/(100*B$3)</f>
        <v>11181.6520790538</v>
      </c>
      <c r="C155" s="1" t="n">
        <f aca="false">D155-B155</f>
        <v>3493.63939853364</v>
      </c>
      <c r="D155" s="1" t="n">
        <f aca="false">B$7</f>
        <v>14675.2914775874</v>
      </c>
      <c r="E155" s="1" t="n">
        <f aca="false">E154-C155</f>
        <v>1673754.17245953</v>
      </c>
      <c r="F155" s="1" t="n">
        <f aca="false">F154+C155</f>
        <v>326245.827540468</v>
      </c>
    </row>
    <row r="156" customFormat="false" ht="12.75" hidden="false" customHeight="false" outlineLevel="0" collapsed="false">
      <c r="A156" s="0" t="n">
        <f aca="false">A155+1</f>
        <v>146</v>
      </c>
      <c r="B156" s="1" t="n">
        <f aca="false">E155*B$2/(100*B$3)</f>
        <v>11158.3611497302</v>
      </c>
      <c r="C156" s="1" t="n">
        <f aca="false">D156-B156</f>
        <v>3516.93032785719</v>
      </c>
      <c r="D156" s="1" t="n">
        <f aca="false">B$7</f>
        <v>14675.2914775874</v>
      </c>
      <c r="E156" s="1" t="n">
        <f aca="false">E155-C156</f>
        <v>1670237.24213168</v>
      </c>
      <c r="F156" s="1" t="n">
        <f aca="false">F155+C156</f>
        <v>329762.757868325</v>
      </c>
    </row>
    <row r="157" customFormat="false" ht="12.75" hidden="false" customHeight="false" outlineLevel="0" collapsed="false">
      <c r="A157" s="0" t="n">
        <f aca="false">A156+1</f>
        <v>147</v>
      </c>
      <c r="B157" s="1" t="n">
        <f aca="false">E156*B$2/(100*B$3)</f>
        <v>11134.9149475445</v>
      </c>
      <c r="C157" s="1" t="n">
        <f aca="false">D157-B157</f>
        <v>3540.37653004291</v>
      </c>
      <c r="D157" s="1" t="n">
        <f aca="false">B$7</f>
        <v>14675.2914775874</v>
      </c>
      <c r="E157" s="1" t="n">
        <f aca="false">E156-C157</f>
        <v>1666696.86560163</v>
      </c>
      <c r="F157" s="1" t="n">
        <f aca="false">F156+C157</f>
        <v>333303.134398368</v>
      </c>
    </row>
    <row r="158" customFormat="false" ht="12.75" hidden="false" customHeight="false" outlineLevel="0" collapsed="false">
      <c r="A158" s="0" t="n">
        <f aca="false">A157+1</f>
        <v>148</v>
      </c>
      <c r="B158" s="1" t="n">
        <f aca="false">E157*B$2/(100*B$3)</f>
        <v>11111.3124373442</v>
      </c>
      <c r="C158" s="1" t="n">
        <f aca="false">D158-B158</f>
        <v>3563.97904024319</v>
      </c>
      <c r="D158" s="1" t="n">
        <f aca="false">B$7</f>
        <v>14675.2914775874</v>
      </c>
      <c r="E158" s="1" t="n">
        <f aca="false">E157-C158</f>
        <v>1663132.88656139</v>
      </c>
      <c r="F158" s="1" t="n">
        <f aca="false">F157+C158</f>
        <v>336867.113438611</v>
      </c>
    </row>
    <row r="159" customFormat="false" ht="12.75" hidden="false" customHeight="false" outlineLevel="0" collapsed="false">
      <c r="A159" s="0" t="n">
        <f aca="false">A158+1</f>
        <v>149</v>
      </c>
      <c r="B159" s="1" t="n">
        <f aca="false">E158*B$2/(100*B$3)</f>
        <v>11087.5525770759</v>
      </c>
      <c r="C159" s="1" t="n">
        <f aca="false">D159-B159</f>
        <v>3587.73890051148</v>
      </c>
      <c r="D159" s="1" t="n">
        <f aca="false">B$7</f>
        <v>14675.2914775874</v>
      </c>
      <c r="E159" s="1" t="n">
        <f aca="false">E158-C159</f>
        <v>1659545.14766088</v>
      </c>
      <c r="F159" s="1" t="n">
        <f aca="false">F158+C159</f>
        <v>340454.852339123</v>
      </c>
    </row>
    <row r="160" customFormat="false" ht="12.75" hidden="false" customHeight="false" outlineLevel="0" collapsed="false">
      <c r="A160" s="0" t="n">
        <f aca="false">A159+1</f>
        <v>150</v>
      </c>
      <c r="B160" s="1" t="n">
        <f aca="false">E159*B$2/(100*B$3)</f>
        <v>11063.6343177392</v>
      </c>
      <c r="C160" s="1" t="n">
        <f aca="false">D160-B160</f>
        <v>3611.65715984822</v>
      </c>
      <c r="D160" s="1" t="n">
        <f aca="false">B$7</f>
        <v>14675.2914775874</v>
      </c>
      <c r="E160" s="1" t="n">
        <f aca="false">E159-C160</f>
        <v>1655933.49050103</v>
      </c>
      <c r="F160" s="1" t="n">
        <f aca="false">F159+C160</f>
        <v>344066.509498971</v>
      </c>
    </row>
    <row r="161" customFormat="false" ht="12.75" hidden="false" customHeight="false" outlineLevel="0" collapsed="false">
      <c r="A161" s="0" t="n">
        <f aca="false">A160+1</f>
        <v>151</v>
      </c>
      <c r="B161" s="1" t="n">
        <f aca="false">E160*B$2/(100*B$3)</f>
        <v>11039.5566033402</v>
      </c>
      <c r="C161" s="1" t="n">
        <f aca="false">D161-B161</f>
        <v>3635.73487424721</v>
      </c>
      <c r="D161" s="1" t="n">
        <f aca="false">B$7</f>
        <v>14675.2914775874</v>
      </c>
      <c r="E161" s="1" t="n">
        <f aca="false">E160-C161</f>
        <v>1652297.75562678</v>
      </c>
      <c r="F161" s="1" t="n">
        <f aca="false">F160+C161</f>
        <v>347702.244373218</v>
      </c>
    </row>
    <row r="162" customFormat="false" ht="12.75" hidden="false" customHeight="false" outlineLevel="0" collapsed="false">
      <c r="A162" s="0" t="n">
        <f aca="false">A161+1</f>
        <v>152</v>
      </c>
      <c r="B162" s="1" t="n">
        <f aca="false">E161*B$2/(100*B$3)</f>
        <v>11015.3183708452</v>
      </c>
      <c r="C162" s="1" t="n">
        <f aca="false">D162-B162</f>
        <v>3659.97310674219</v>
      </c>
      <c r="D162" s="1" t="n">
        <f aca="false">B$7</f>
        <v>14675.2914775874</v>
      </c>
      <c r="E162" s="1" t="n">
        <f aca="false">E161-C162</f>
        <v>1648637.78252004</v>
      </c>
      <c r="F162" s="1" t="n">
        <f aca="false">F161+C162</f>
        <v>351362.217479961</v>
      </c>
    </row>
    <row r="163" customFormat="false" ht="12.75" hidden="false" customHeight="false" outlineLevel="0" collapsed="false">
      <c r="A163" s="0" t="n">
        <f aca="false">A162+1</f>
        <v>153</v>
      </c>
      <c r="B163" s="1" t="n">
        <f aca="false">E162*B$2/(100*B$3)</f>
        <v>10990.9185501336</v>
      </c>
      <c r="C163" s="1" t="n">
        <f aca="false">D163-B163</f>
        <v>3684.37292745381</v>
      </c>
      <c r="D163" s="1" t="n">
        <f aca="false">B$7</f>
        <v>14675.2914775874</v>
      </c>
      <c r="E163" s="1" t="n">
        <f aca="false">E162-C163</f>
        <v>1644953.40959259</v>
      </c>
      <c r="F163" s="1" t="n">
        <f aca="false">F162+C163</f>
        <v>355046.590407414</v>
      </c>
    </row>
    <row r="164" customFormat="false" ht="12.75" hidden="false" customHeight="false" outlineLevel="0" collapsed="false">
      <c r="A164" s="0" t="n">
        <f aca="false">A163+1</f>
        <v>154</v>
      </c>
      <c r="B164" s="1" t="n">
        <f aca="false">E163*B$2/(100*B$3)</f>
        <v>10966.3560639506</v>
      </c>
      <c r="C164" s="1" t="n">
        <f aca="false">D164-B164</f>
        <v>3708.93541363683</v>
      </c>
      <c r="D164" s="1" t="n">
        <f aca="false">B$7</f>
        <v>14675.2914775874</v>
      </c>
      <c r="E164" s="1" t="n">
        <f aca="false">E163-C164</f>
        <v>1641244.47417895</v>
      </c>
      <c r="F164" s="1" t="n">
        <f aca="false">F163+C164</f>
        <v>358755.525821051</v>
      </c>
    </row>
    <row r="165" customFormat="false" ht="12.75" hidden="false" customHeight="false" outlineLevel="0" collapsed="false">
      <c r="A165" s="0" t="n">
        <f aca="false">A164+1</f>
        <v>155</v>
      </c>
      <c r="B165" s="1" t="n">
        <f aca="false">E164*B$2/(100*B$3)</f>
        <v>10941.6298278597</v>
      </c>
      <c r="C165" s="1" t="n">
        <f aca="false">D165-B165</f>
        <v>3733.66164972774</v>
      </c>
      <c r="D165" s="1" t="n">
        <f aca="false">B$7</f>
        <v>14675.2914775874</v>
      </c>
      <c r="E165" s="1" t="n">
        <f aca="false">E164-C165</f>
        <v>1637510.81252922</v>
      </c>
      <c r="F165" s="1" t="n">
        <f aca="false">F164+C165</f>
        <v>362489.187470779</v>
      </c>
    </row>
    <row r="166" customFormat="false" ht="12.75" hidden="false" customHeight="false" outlineLevel="0" collapsed="false">
      <c r="A166" s="0" t="n">
        <f aca="false">A165+1</f>
        <v>156</v>
      </c>
      <c r="B166" s="1" t="n">
        <f aca="false">E165*B$2/(100*B$3)</f>
        <v>10916.7387501948</v>
      </c>
      <c r="C166" s="1" t="n">
        <f aca="false">D166-B166</f>
        <v>3758.5527273926</v>
      </c>
      <c r="D166" s="1" t="n">
        <f aca="false">B$7</f>
        <v>14675.2914775874</v>
      </c>
      <c r="E166" s="1" t="n">
        <f aca="false">E165-C166</f>
        <v>1633752.25980183</v>
      </c>
      <c r="F166" s="1" t="n">
        <f aca="false">F165+C166</f>
        <v>366247.740198172</v>
      </c>
    </row>
    <row r="167" customFormat="false" ht="12.75" hidden="false" customHeight="false" outlineLevel="0" collapsed="false">
      <c r="A167" s="0" t="n">
        <f aca="false">A166+1</f>
        <v>157</v>
      </c>
      <c r="B167" s="1" t="n">
        <f aca="false">E166*B$2/(100*B$3)</f>
        <v>10891.6817320122</v>
      </c>
      <c r="C167" s="1" t="n">
        <f aca="false">D167-B167</f>
        <v>3783.60974557521</v>
      </c>
      <c r="D167" s="1" t="n">
        <f aca="false">B$7</f>
        <v>14675.2914775874</v>
      </c>
      <c r="E167" s="1" t="n">
        <f aca="false">E166-C167</f>
        <v>1629968.65005625</v>
      </c>
      <c r="F167" s="1" t="n">
        <f aca="false">F166+C167</f>
        <v>370031.349943747</v>
      </c>
    </row>
    <row r="168" customFormat="false" ht="12.75" hidden="false" customHeight="false" outlineLevel="0" collapsed="false">
      <c r="A168" s="0" t="n">
        <f aca="false">A167+1</f>
        <v>158</v>
      </c>
      <c r="B168" s="1" t="n">
        <f aca="false">E167*B$2/(100*B$3)</f>
        <v>10866.4576670417</v>
      </c>
      <c r="C168" s="1" t="n">
        <f aca="false">D168-B168</f>
        <v>3808.83381054572</v>
      </c>
      <c r="D168" s="1" t="n">
        <f aca="false">B$7</f>
        <v>14675.2914775874</v>
      </c>
      <c r="E168" s="1" t="n">
        <f aca="false">E167-C168</f>
        <v>1626159.81624571</v>
      </c>
      <c r="F168" s="1" t="n">
        <f aca="false">F167+C168</f>
        <v>373840.183754293</v>
      </c>
    </row>
    <row r="169" customFormat="false" ht="12.75" hidden="false" customHeight="false" outlineLevel="0" collapsed="false">
      <c r="A169" s="0" t="n">
        <f aca="false">A168+1</f>
        <v>159</v>
      </c>
      <c r="B169" s="1" t="n">
        <f aca="false">E168*B$2/(100*B$3)</f>
        <v>10841.0654416381</v>
      </c>
      <c r="C169" s="1" t="n">
        <f aca="false">D169-B169</f>
        <v>3834.22603594935</v>
      </c>
      <c r="D169" s="1" t="n">
        <f aca="false">B$7</f>
        <v>14675.2914775874</v>
      </c>
      <c r="E169" s="1" t="n">
        <f aca="false">E168-C169</f>
        <v>1622325.59020976</v>
      </c>
      <c r="F169" s="1" t="n">
        <f aca="false">F168+C169</f>
        <v>377674.409790242</v>
      </c>
    </row>
    <row r="170" customFormat="false" ht="12.75" hidden="false" customHeight="false" outlineLevel="0" collapsed="false">
      <c r="A170" s="0" t="n">
        <f aca="false">A169+1</f>
        <v>160</v>
      </c>
      <c r="B170" s="1" t="n">
        <f aca="false">E169*B$2/(100*B$3)</f>
        <v>10815.5039347317</v>
      </c>
      <c r="C170" s="1" t="n">
        <f aca="false">D170-B170</f>
        <v>3859.78754285568</v>
      </c>
      <c r="D170" s="1" t="n">
        <f aca="false">B$7</f>
        <v>14675.2914775874</v>
      </c>
      <c r="E170" s="1" t="n">
        <f aca="false">E169-C170</f>
        <v>1618465.8026669</v>
      </c>
      <c r="F170" s="1" t="n">
        <f aca="false">F169+C170</f>
        <v>381534.197333098</v>
      </c>
    </row>
    <row r="171" customFormat="false" ht="12.75" hidden="false" customHeight="false" outlineLevel="0" collapsed="false">
      <c r="A171" s="0" t="n">
        <f aca="false">A170+1</f>
        <v>161</v>
      </c>
      <c r="B171" s="1" t="n">
        <f aca="false">E170*B$2/(100*B$3)</f>
        <v>10789.7720177794</v>
      </c>
      <c r="C171" s="1" t="n">
        <f aca="false">D171-B171</f>
        <v>3885.51945980805</v>
      </c>
      <c r="D171" s="1" t="n">
        <f aca="false">B$7</f>
        <v>14675.2914775874</v>
      </c>
      <c r="E171" s="1" t="n">
        <f aca="false">E170-C171</f>
        <v>1614580.2832071</v>
      </c>
      <c r="F171" s="1" t="n">
        <f aca="false">F170+C171</f>
        <v>385419.716792906</v>
      </c>
    </row>
    <row r="172" customFormat="false" ht="12.75" hidden="false" customHeight="false" outlineLevel="0" collapsed="false">
      <c r="A172" s="0" t="n">
        <f aca="false">A171+1</f>
        <v>162</v>
      </c>
      <c r="B172" s="1" t="n">
        <f aca="false">E171*B$2/(100*B$3)</f>
        <v>10763.868554714</v>
      </c>
      <c r="C172" s="1" t="n">
        <f aca="false">D172-B172</f>
        <v>3911.42292287344</v>
      </c>
      <c r="D172" s="1" t="n">
        <f aca="false">B$7</f>
        <v>14675.2914775874</v>
      </c>
      <c r="E172" s="1" t="n">
        <f aca="false">E171-C172</f>
        <v>1610668.86028422</v>
      </c>
      <c r="F172" s="1" t="n">
        <f aca="false">F171+C172</f>
        <v>389331.139715779</v>
      </c>
    </row>
    <row r="173" customFormat="false" ht="12.75" hidden="false" customHeight="false" outlineLevel="0" collapsed="false">
      <c r="A173" s="0" t="n">
        <f aca="false">A172+1</f>
        <v>163</v>
      </c>
      <c r="B173" s="1" t="n">
        <f aca="false">E172*B$2/(100*B$3)</f>
        <v>10737.7924018948</v>
      </c>
      <c r="C173" s="1" t="n">
        <f aca="false">D173-B173</f>
        <v>3937.49907569259</v>
      </c>
      <c r="D173" s="1" t="n">
        <f aca="false">B$7</f>
        <v>14675.2914775874</v>
      </c>
      <c r="E173" s="1" t="n">
        <f aca="false">E172-C173</f>
        <v>1606731.36120853</v>
      </c>
      <c r="F173" s="1" t="n">
        <f aca="false">F172+C173</f>
        <v>393268.638791472</v>
      </c>
    </row>
    <row r="174" customFormat="false" ht="12.75" hidden="false" customHeight="false" outlineLevel="0" collapsed="false">
      <c r="A174" s="0" t="n">
        <f aca="false">A173+1</f>
        <v>164</v>
      </c>
      <c r="B174" s="1" t="n">
        <f aca="false">E173*B$2/(100*B$3)</f>
        <v>10711.5424080569</v>
      </c>
      <c r="C174" s="1" t="n">
        <f aca="false">D174-B174</f>
        <v>3963.74906953055</v>
      </c>
      <c r="D174" s="1" t="n">
        <f aca="false">B$7</f>
        <v>14675.2914775874</v>
      </c>
      <c r="E174" s="1" t="n">
        <f aca="false">E173-C174</f>
        <v>1602767.612139</v>
      </c>
      <c r="F174" s="1" t="n">
        <f aca="false">F173+C174</f>
        <v>397232.387861002</v>
      </c>
    </row>
    <row r="175" customFormat="false" ht="12.75" hidden="false" customHeight="false" outlineLevel="0" collapsed="false">
      <c r="A175" s="0" t="n">
        <f aca="false">A174+1</f>
        <v>165</v>
      </c>
      <c r="B175" s="1" t="n">
        <f aca="false">E174*B$2/(100*B$3)</f>
        <v>10685.11741426</v>
      </c>
      <c r="C175" s="1" t="n">
        <f aca="false">D175-B175</f>
        <v>3990.17406332742</v>
      </c>
      <c r="D175" s="1" t="n">
        <f aca="false">B$7</f>
        <v>14675.2914775874</v>
      </c>
      <c r="E175" s="1" t="n">
        <f aca="false">E174-C175</f>
        <v>1598777.43807567</v>
      </c>
      <c r="F175" s="1" t="n">
        <f aca="false">F174+C175</f>
        <v>401222.56192433</v>
      </c>
    </row>
    <row r="176" customFormat="false" ht="12.75" hidden="false" customHeight="false" outlineLevel="0" collapsed="false">
      <c r="A176" s="0" t="n">
        <f aca="false">A175+1</f>
        <v>166</v>
      </c>
      <c r="B176" s="1" t="n">
        <f aca="false">E175*B$2/(100*B$3)</f>
        <v>10658.5162538378</v>
      </c>
      <c r="C176" s="1" t="n">
        <f aca="false">D176-B176</f>
        <v>4016.7752237496</v>
      </c>
      <c r="D176" s="1" t="n">
        <f aca="false">B$7</f>
        <v>14675.2914775874</v>
      </c>
      <c r="E176" s="1" t="n">
        <f aca="false">E175-C176</f>
        <v>1594760.66285192</v>
      </c>
      <c r="F176" s="1" t="n">
        <f aca="false">F175+C176</f>
        <v>405239.337148079</v>
      </c>
    </row>
    <row r="177" customFormat="false" ht="12.75" hidden="false" customHeight="false" outlineLevel="0" collapsed="false">
      <c r="A177" s="0" t="n">
        <f aca="false">A176+1</f>
        <v>167</v>
      </c>
      <c r="B177" s="1" t="n">
        <f aca="false">E176*B$2/(100*B$3)</f>
        <v>10631.7377523461</v>
      </c>
      <c r="C177" s="1" t="n">
        <f aca="false">D177-B177</f>
        <v>4043.55372524126</v>
      </c>
      <c r="D177" s="1" t="n">
        <f aca="false">B$7</f>
        <v>14675.2914775874</v>
      </c>
      <c r="E177" s="1" t="n">
        <f aca="false">E176-C177</f>
        <v>1590717.10912668</v>
      </c>
      <c r="F177" s="1" t="n">
        <f aca="false">F176+C177</f>
        <v>409282.890873321</v>
      </c>
    </row>
    <row r="178" customFormat="false" ht="12.75" hidden="false" customHeight="false" outlineLevel="0" collapsed="false">
      <c r="A178" s="0" t="n">
        <f aca="false">A177+1</f>
        <v>168</v>
      </c>
      <c r="B178" s="1" t="n">
        <f aca="false">E177*B$2/(100*B$3)</f>
        <v>10604.7807275112</v>
      </c>
      <c r="C178" s="1" t="n">
        <f aca="false">D178-B178</f>
        <v>4070.5107500762</v>
      </c>
      <c r="D178" s="1" t="n">
        <f aca="false">B$7</f>
        <v>14675.2914775874</v>
      </c>
      <c r="E178" s="1" t="n">
        <f aca="false">E177-C178</f>
        <v>1586646.5983766</v>
      </c>
      <c r="F178" s="1" t="n">
        <f aca="false">F177+C178</f>
        <v>413353.401623397</v>
      </c>
    </row>
    <row r="179" customFormat="false" ht="12.75" hidden="false" customHeight="false" outlineLevel="0" collapsed="false">
      <c r="A179" s="0" t="n">
        <f aca="false">A178+1</f>
        <v>169</v>
      </c>
      <c r="B179" s="1" t="n">
        <f aca="false">E178*B$2/(100*B$3)</f>
        <v>10577.6439891774</v>
      </c>
      <c r="C179" s="1" t="n">
        <f aca="false">D179-B179</f>
        <v>4097.64748841005</v>
      </c>
      <c r="D179" s="1" t="n">
        <f aca="false">B$7</f>
        <v>14675.2914775874</v>
      </c>
      <c r="E179" s="1" t="n">
        <f aca="false">E178-C179</f>
        <v>1582548.95088819</v>
      </c>
      <c r="F179" s="1" t="n">
        <f aca="false">F178+C179</f>
        <v>417451.049111807</v>
      </c>
    </row>
    <row r="180" customFormat="false" ht="12.75" hidden="false" customHeight="false" outlineLevel="0" collapsed="false">
      <c r="A180" s="0" t="n">
        <f aca="false">A179+1</f>
        <v>170</v>
      </c>
      <c r="B180" s="1" t="n">
        <f aca="false">E179*B$2/(100*B$3)</f>
        <v>10550.3263392546</v>
      </c>
      <c r="C180" s="1" t="n">
        <f aca="false">D180-B180</f>
        <v>4124.96513833278</v>
      </c>
      <c r="D180" s="1" t="n">
        <f aca="false">B$7</f>
        <v>14675.2914775874</v>
      </c>
      <c r="E180" s="1" t="n">
        <f aca="false">E179-C180</f>
        <v>1578423.98574986</v>
      </c>
      <c r="F180" s="1" t="n">
        <f aca="false">F179+C180</f>
        <v>421576.01425014</v>
      </c>
    </row>
    <row r="181" customFormat="false" ht="12.75" hidden="false" customHeight="false" outlineLevel="0" collapsed="false">
      <c r="A181" s="0" t="n">
        <f aca="false">A180+1</f>
        <v>171</v>
      </c>
      <c r="B181" s="1" t="n">
        <f aca="false">E180*B$2/(100*B$3)</f>
        <v>10522.8265716657</v>
      </c>
      <c r="C181" s="1" t="n">
        <f aca="false">D181-B181</f>
        <v>4152.46490592167</v>
      </c>
      <c r="D181" s="1" t="n">
        <f aca="false">B$7</f>
        <v>14675.2914775874</v>
      </c>
      <c r="E181" s="1" t="n">
        <f aca="false">E180-C181</f>
        <v>1574271.52084394</v>
      </c>
      <c r="F181" s="1" t="n">
        <f aca="false">F180+C181</f>
        <v>425728.479156061</v>
      </c>
    </row>
    <row r="182" customFormat="false" ht="12.75" hidden="false" customHeight="false" outlineLevel="0" collapsed="false">
      <c r="A182" s="0" t="n">
        <f aca="false">A181+1</f>
        <v>172</v>
      </c>
      <c r="B182" s="1" t="n">
        <f aca="false">E181*B$2/(100*B$3)</f>
        <v>10495.1434722929</v>
      </c>
      <c r="C182" s="1" t="n">
        <f aca="false">D182-B182</f>
        <v>4180.14800529448</v>
      </c>
      <c r="D182" s="1" t="n">
        <f aca="false">B$7</f>
        <v>14675.2914775874</v>
      </c>
      <c r="E182" s="1" t="n">
        <f aca="false">E181-C182</f>
        <v>1570091.37283865</v>
      </c>
      <c r="F182" s="1" t="n">
        <f aca="false">F181+C182</f>
        <v>429908.627161356</v>
      </c>
    </row>
    <row r="183" customFormat="false" ht="12.75" hidden="false" customHeight="false" outlineLevel="0" collapsed="false">
      <c r="A183" s="0" t="n">
        <f aca="false">A182+1</f>
        <v>173</v>
      </c>
      <c r="B183" s="1" t="n">
        <f aca="false">E182*B$2/(100*B$3)</f>
        <v>10467.2758189243</v>
      </c>
      <c r="C183" s="1" t="n">
        <f aca="false">D183-B183</f>
        <v>4208.01565866311</v>
      </c>
      <c r="D183" s="1" t="n">
        <f aca="false">B$7</f>
        <v>14675.2914775874</v>
      </c>
      <c r="E183" s="1" t="n">
        <f aca="false">E182-C183</f>
        <v>1565883.35717998</v>
      </c>
      <c r="F183" s="1" t="n">
        <f aca="false">F182+C183</f>
        <v>434116.642820019</v>
      </c>
    </row>
    <row r="184" customFormat="false" ht="12.75" hidden="false" customHeight="false" outlineLevel="0" collapsed="false">
      <c r="A184" s="0" t="n">
        <f aca="false">A183+1</f>
        <v>174</v>
      </c>
      <c r="B184" s="1" t="n">
        <f aca="false">E183*B$2/(100*B$3)</f>
        <v>10439.2223811999</v>
      </c>
      <c r="C184" s="1" t="n">
        <f aca="false">D184-B184</f>
        <v>4236.06909638753</v>
      </c>
      <c r="D184" s="1" t="n">
        <f aca="false">B$7</f>
        <v>14675.2914775874</v>
      </c>
      <c r="E184" s="1" t="n">
        <f aca="false">E183-C184</f>
        <v>1561647.28808359</v>
      </c>
      <c r="F184" s="1" t="n">
        <f aca="false">F183+C184</f>
        <v>438352.711916406</v>
      </c>
    </row>
    <row r="185" customFormat="false" ht="12.75" hidden="false" customHeight="false" outlineLevel="0" collapsed="false">
      <c r="A185" s="0" t="n">
        <f aca="false">A184+1</f>
        <v>175</v>
      </c>
      <c r="B185" s="1" t="n">
        <f aca="false">E184*B$2/(100*B$3)</f>
        <v>10410.9819205573</v>
      </c>
      <c r="C185" s="1" t="n">
        <f aca="false">D185-B185</f>
        <v>4264.30955703011</v>
      </c>
      <c r="D185" s="1" t="n">
        <f aca="false">B$7</f>
        <v>14675.2914775874</v>
      </c>
      <c r="E185" s="1" t="n">
        <f aca="false">E184-C185</f>
        <v>1557382.97852656</v>
      </c>
      <c r="F185" s="1" t="n">
        <f aca="false">F184+C185</f>
        <v>442617.021473437</v>
      </c>
    </row>
    <row r="186" customFormat="false" ht="12.75" hidden="false" customHeight="false" outlineLevel="0" collapsed="false">
      <c r="A186" s="0" t="n">
        <f aca="false">A185+1</f>
        <v>176</v>
      </c>
      <c r="B186" s="1" t="n">
        <f aca="false">E185*B$2/(100*B$3)</f>
        <v>10382.5531901771</v>
      </c>
      <c r="C186" s="1" t="n">
        <f aca="false">D186-B186</f>
        <v>4292.73828741031</v>
      </c>
      <c r="D186" s="1" t="n">
        <f aca="false">B$7</f>
        <v>14675.2914775874</v>
      </c>
      <c r="E186" s="1" t="n">
        <f aca="false">E185-C186</f>
        <v>1553090.24023915</v>
      </c>
      <c r="F186" s="1" t="n">
        <f aca="false">F185+C186</f>
        <v>446909.759760847</v>
      </c>
    </row>
    <row r="187" customFormat="false" ht="12.75" hidden="false" customHeight="false" outlineLevel="0" collapsed="false">
      <c r="A187" s="0" t="n">
        <f aca="false">A186+1</f>
        <v>177</v>
      </c>
      <c r="B187" s="1" t="n">
        <f aca="false">E186*B$2/(100*B$3)</f>
        <v>10353.9349349277</v>
      </c>
      <c r="C187" s="1" t="n">
        <f aca="false">D187-B187</f>
        <v>4321.35654265971</v>
      </c>
      <c r="D187" s="1" t="n">
        <f aca="false">B$7</f>
        <v>14675.2914775874</v>
      </c>
      <c r="E187" s="1" t="n">
        <f aca="false">E186-C187</f>
        <v>1548768.88369649</v>
      </c>
      <c r="F187" s="1" t="n">
        <f aca="false">F186+C187</f>
        <v>451231.116303507</v>
      </c>
    </row>
    <row r="188" customFormat="false" ht="12.75" hidden="false" customHeight="false" outlineLevel="0" collapsed="false">
      <c r="A188" s="0" t="n">
        <f aca="false">A187+1</f>
        <v>178</v>
      </c>
      <c r="B188" s="1" t="n">
        <f aca="false">E187*B$2/(100*B$3)</f>
        <v>10325.12589131</v>
      </c>
      <c r="C188" s="1" t="n">
        <f aca="false">D188-B188</f>
        <v>4350.16558627744</v>
      </c>
      <c r="D188" s="1" t="n">
        <f aca="false">B$7</f>
        <v>14675.2914775874</v>
      </c>
      <c r="E188" s="1" t="n">
        <f aca="false">E187-C188</f>
        <v>1544418.71811022</v>
      </c>
      <c r="F188" s="1" t="n">
        <f aca="false">F187+C188</f>
        <v>455581.281889784</v>
      </c>
    </row>
    <row r="189" customFormat="false" ht="12.75" hidden="false" customHeight="false" outlineLevel="0" collapsed="false">
      <c r="A189" s="0" t="n">
        <f aca="false">A188+1</f>
        <v>179</v>
      </c>
      <c r="B189" s="1" t="n">
        <f aca="false">E188*B$2/(100*B$3)</f>
        <v>10296.1247874014</v>
      </c>
      <c r="C189" s="1" t="n">
        <f aca="false">D189-B189</f>
        <v>4379.16669018596</v>
      </c>
      <c r="D189" s="1" t="n">
        <f aca="false">B$7</f>
        <v>14675.2914775874</v>
      </c>
      <c r="E189" s="1" t="n">
        <f aca="false">E188-C189</f>
        <v>1540039.55142003</v>
      </c>
      <c r="F189" s="1" t="n">
        <f aca="false">F188+C189</f>
        <v>459960.44857997</v>
      </c>
    </row>
    <row r="190" customFormat="false" ht="12.75" hidden="false" customHeight="false" outlineLevel="0" collapsed="false">
      <c r="A190" s="0" t="n">
        <f aca="false">A189+1</f>
        <v>180</v>
      </c>
      <c r="B190" s="1" t="n">
        <f aca="false">E189*B$2/(100*B$3)</f>
        <v>10266.9303428002</v>
      </c>
      <c r="C190" s="1" t="n">
        <f aca="false">D190-B190</f>
        <v>4408.3611347872</v>
      </c>
      <c r="D190" s="1" t="n">
        <f aca="false">B$7</f>
        <v>14675.2914775874</v>
      </c>
      <c r="E190" s="1" t="n">
        <f aca="false">E189-C190</f>
        <v>1535631.19028524</v>
      </c>
      <c r="F190" s="1" t="n">
        <f aca="false">F189+C190</f>
        <v>464368.809714757</v>
      </c>
    </row>
    <row r="191" customFormat="false" ht="12.75" hidden="false" customHeight="false" outlineLevel="0" collapsed="false">
      <c r="A191" s="0" t="n">
        <f aca="false">A190+1</f>
        <v>181</v>
      </c>
      <c r="B191" s="1" t="n">
        <f aca="false">E190*B$2/(100*B$3)</f>
        <v>10237.5412685683</v>
      </c>
      <c r="C191" s="1" t="n">
        <f aca="false">D191-B191</f>
        <v>4437.75020901911</v>
      </c>
      <c r="D191" s="1" t="n">
        <f aca="false">B$7</f>
        <v>14675.2914775874</v>
      </c>
      <c r="E191" s="1" t="n">
        <f aca="false">E190-C191</f>
        <v>1531193.44007623</v>
      </c>
      <c r="F191" s="1" t="n">
        <f aca="false">F190+C191</f>
        <v>468806.559923776</v>
      </c>
    </row>
    <row r="192" customFormat="false" ht="12.75" hidden="false" customHeight="false" outlineLevel="0" collapsed="false">
      <c r="A192" s="0" t="n">
        <f aca="false">A191+1</f>
        <v>182</v>
      </c>
      <c r="B192" s="1" t="n">
        <f aca="false">E191*B$2/(100*B$3)</f>
        <v>10207.9562671748</v>
      </c>
      <c r="C192" s="1" t="n">
        <f aca="false">D192-B192</f>
        <v>4467.33521041257</v>
      </c>
      <c r="D192" s="1" t="n">
        <f aca="false">B$7</f>
        <v>14675.2914775874</v>
      </c>
      <c r="E192" s="1" t="n">
        <f aca="false">E191-C192</f>
        <v>1526726.10486581</v>
      </c>
      <c r="F192" s="1" t="n">
        <f aca="false">F191+C192</f>
        <v>473273.895134189</v>
      </c>
    </row>
    <row r="193" customFormat="false" ht="12.75" hidden="false" customHeight="false" outlineLevel="0" collapsed="false">
      <c r="A193" s="0" t="n">
        <f aca="false">A192+1</f>
        <v>183</v>
      </c>
      <c r="B193" s="1" t="n">
        <f aca="false">E192*B$2/(100*B$3)</f>
        <v>10178.1740324388</v>
      </c>
      <c r="C193" s="1" t="n">
        <f aca="false">D193-B193</f>
        <v>4497.11744514866</v>
      </c>
      <c r="D193" s="1" t="n">
        <f aca="false">B$7</f>
        <v>14675.2914775874</v>
      </c>
      <c r="E193" s="1" t="n">
        <f aca="false">E192-C193</f>
        <v>1522228.98742066</v>
      </c>
      <c r="F193" s="1" t="n">
        <f aca="false">F192+C193</f>
        <v>477771.012579337</v>
      </c>
    </row>
    <row r="194" customFormat="false" ht="12.75" hidden="false" customHeight="false" outlineLevel="0" collapsed="false">
      <c r="A194" s="0" t="n">
        <f aca="false">A193+1</f>
        <v>184</v>
      </c>
      <c r="B194" s="1" t="n">
        <f aca="false">E193*B$2/(100*B$3)</f>
        <v>10148.1932494711</v>
      </c>
      <c r="C194" s="1" t="n">
        <f aca="false">D194-B194</f>
        <v>4527.09822811632</v>
      </c>
      <c r="D194" s="1" t="n">
        <f aca="false">B$7</f>
        <v>14675.2914775874</v>
      </c>
      <c r="E194" s="1" t="n">
        <f aca="false">E193-C194</f>
        <v>1517701.88919255</v>
      </c>
      <c r="F194" s="1" t="n">
        <f aca="false">F193+C194</f>
        <v>482298.110807454</v>
      </c>
    </row>
    <row r="195" customFormat="false" ht="12.75" hidden="false" customHeight="false" outlineLevel="0" collapsed="false">
      <c r="A195" s="0" t="n">
        <f aca="false">A194+1</f>
        <v>185</v>
      </c>
      <c r="B195" s="1" t="n">
        <f aca="false">E194*B$2/(100*B$3)</f>
        <v>10118.012594617</v>
      </c>
      <c r="C195" s="1" t="n">
        <f aca="false">D195-B195</f>
        <v>4557.27888297042</v>
      </c>
      <c r="D195" s="1" t="n">
        <f aca="false">B$7</f>
        <v>14675.2914775874</v>
      </c>
      <c r="E195" s="1" t="n">
        <f aca="false">E194-C195</f>
        <v>1513144.61030958</v>
      </c>
      <c r="F195" s="1" t="n">
        <f aca="false">F194+C195</f>
        <v>486855.389690424</v>
      </c>
    </row>
    <row r="196" customFormat="false" ht="12.75" hidden="false" customHeight="false" outlineLevel="0" collapsed="false">
      <c r="A196" s="0" t="n">
        <f aca="false">A195+1</f>
        <v>186</v>
      </c>
      <c r="B196" s="1" t="n">
        <f aca="false">E195*B$2/(100*B$3)</f>
        <v>10087.6307353972</v>
      </c>
      <c r="C196" s="1" t="n">
        <f aca="false">D196-B196</f>
        <v>4587.66074219023</v>
      </c>
      <c r="D196" s="1" t="n">
        <f aca="false">B$7</f>
        <v>14675.2914775874</v>
      </c>
      <c r="E196" s="1" t="n">
        <f aca="false">E195-C196</f>
        <v>1508556.94956739</v>
      </c>
      <c r="F196" s="1" t="n">
        <f aca="false">F195+C196</f>
        <v>491443.050432614</v>
      </c>
    </row>
    <row r="197" customFormat="false" ht="12.75" hidden="false" customHeight="false" outlineLevel="0" collapsed="false">
      <c r="A197" s="0" t="n">
        <f aca="false">A196+1</f>
        <v>187</v>
      </c>
      <c r="B197" s="1" t="n">
        <f aca="false">E196*B$2/(100*B$3)</f>
        <v>10057.0463304492</v>
      </c>
      <c r="C197" s="1" t="n">
        <f aca="false">D197-B197</f>
        <v>4618.24514713816</v>
      </c>
      <c r="D197" s="1" t="n">
        <f aca="false">B$7</f>
        <v>14675.2914775874</v>
      </c>
      <c r="E197" s="1" t="n">
        <f aca="false">E196-C197</f>
        <v>1503938.70442025</v>
      </c>
      <c r="F197" s="1" t="n">
        <f aca="false">F196+C197</f>
        <v>496061.295579753</v>
      </c>
    </row>
    <row r="198" customFormat="false" ht="12.75" hidden="false" customHeight="false" outlineLevel="0" collapsed="false">
      <c r="A198" s="0" t="n">
        <f aca="false">A197+1</f>
        <v>188</v>
      </c>
      <c r="B198" s="1" t="n">
        <f aca="false">E197*B$2/(100*B$3)</f>
        <v>10026.2580294683</v>
      </c>
      <c r="C198" s="1" t="n">
        <f aca="false">D198-B198</f>
        <v>4649.03344811908</v>
      </c>
      <c r="D198" s="1" t="n">
        <f aca="false">B$7</f>
        <v>14675.2914775874</v>
      </c>
      <c r="E198" s="1" t="n">
        <f aca="false">E197-C198</f>
        <v>1499289.67097213</v>
      </c>
      <c r="F198" s="1" t="n">
        <f aca="false">F197+C198</f>
        <v>500710.329027872</v>
      </c>
    </row>
    <row r="199" customFormat="false" ht="12.75" hidden="false" customHeight="false" outlineLevel="0" collapsed="false">
      <c r="A199" s="0" t="n">
        <f aca="false">A198+1</f>
        <v>189</v>
      </c>
      <c r="B199" s="1" t="n">
        <f aca="false">E198*B$2/(100*B$3)</f>
        <v>9995.26447314753</v>
      </c>
      <c r="C199" s="1" t="n">
        <f aca="false">D199-B199</f>
        <v>4680.02700443988</v>
      </c>
      <c r="D199" s="1" t="n">
        <f aca="false">B$7</f>
        <v>14675.2914775874</v>
      </c>
      <c r="E199" s="1" t="n">
        <f aca="false">E198-C199</f>
        <v>1494609.64396769</v>
      </c>
      <c r="F199" s="1" t="n">
        <f aca="false">F198+C199</f>
        <v>505390.356032311</v>
      </c>
    </row>
    <row r="200" customFormat="false" ht="12.75" hidden="false" customHeight="false" outlineLevel="0" collapsed="false">
      <c r="A200" s="0" t="n">
        <f aca="false">A199+1</f>
        <v>190</v>
      </c>
      <c r="B200" s="1" t="n">
        <f aca="false">E199*B$2/(100*B$3)</f>
        <v>9964.06429311793</v>
      </c>
      <c r="C200" s="1" t="n">
        <f aca="false">D200-B200</f>
        <v>4711.22718446948</v>
      </c>
      <c r="D200" s="1" t="n">
        <f aca="false">B$7</f>
        <v>14675.2914775874</v>
      </c>
      <c r="E200" s="1" t="n">
        <f aca="false">E199-C200</f>
        <v>1489898.41678322</v>
      </c>
      <c r="F200" s="1" t="n">
        <f aca="false">F199+C200</f>
        <v>510101.583216781</v>
      </c>
    </row>
    <row r="201" customFormat="false" ht="12.75" hidden="false" customHeight="false" outlineLevel="0" collapsed="false">
      <c r="A201" s="0" t="n">
        <f aca="false">A200+1</f>
        <v>191</v>
      </c>
      <c r="B201" s="1" t="n">
        <f aca="false">E200*B$2/(100*B$3)</f>
        <v>9932.65611188814</v>
      </c>
      <c r="C201" s="1" t="n">
        <f aca="false">D201-B201</f>
        <v>4742.63536569927</v>
      </c>
      <c r="D201" s="1" t="n">
        <f aca="false">B$7</f>
        <v>14675.2914775874</v>
      </c>
      <c r="E201" s="1" t="n">
        <f aca="false">E200-C201</f>
        <v>1485155.78141752</v>
      </c>
      <c r="F201" s="1" t="n">
        <f aca="false">F200+C201</f>
        <v>514844.21858248</v>
      </c>
    </row>
    <row r="202" customFormat="false" ht="12.75" hidden="false" customHeight="false" outlineLevel="0" collapsed="false">
      <c r="A202" s="0" t="n">
        <f aca="false">A201+1</f>
        <v>192</v>
      </c>
      <c r="B202" s="1" t="n">
        <f aca="false">E201*B$2/(100*B$3)</f>
        <v>9901.03854278347</v>
      </c>
      <c r="C202" s="1" t="n">
        <f aca="false">D202-B202</f>
        <v>4774.25293480393</v>
      </c>
      <c r="D202" s="1" t="n">
        <f aca="false">B$7</f>
        <v>14675.2914775874</v>
      </c>
      <c r="E202" s="1" t="n">
        <f aca="false">E201-C202</f>
        <v>1480381.52848272</v>
      </c>
      <c r="F202" s="1" t="n">
        <f aca="false">F201+C202</f>
        <v>519618.471517284</v>
      </c>
    </row>
    <row r="203" customFormat="false" ht="12.75" hidden="false" customHeight="false" outlineLevel="0" collapsed="false">
      <c r="A203" s="0" t="n">
        <f aca="false">A202+1</f>
        <v>193</v>
      </c>
      <c r="B203" s="1" t="n">
        <f aca="false">E202*B$2/(100*B$3)</f>
        <v>9869.21018988478</v>
      </c>
      <c r="C203" s="1" t="n">
        <f aca="false">D203-B203</f>
        <v>4806.08128770263</v>
      </c>
      <c r="D203" s="1" t="n">
        <f aca="false">B$7</f>
        <v>14675.2914775874</v>
      </c>
      <c r="E203" s="1" t="n">
        <f aca="false">E202-C203</f>
        <v>1475575.44719501</v>
      </c>
      <c r="F203" s="1" t="n">
        <f aca="false">F202+C203</f>
        <v>524424.552804987</v>
      </c>
    </row>
    <row r="204" customFormat="false" ht="12.75" hidden="false" customHeight="false" outlineLevel="0" collapsed="false">
      <c r="A204" s="0" t="n">
        <f aca="false">A203+1</f>
        <v>194</v>
      </c>
      <c r="B204" s="1" t="n">
        <f aca="false">E203*B$2/(100*B$3)</f>
        <v>9837.16964796676</v>
      </c>
      <c r="C204" s="1" t="n">
        <f aca="false">D204-B204</f>
        <v>4838.12182962064</v>
      </c>
      <c r="D204" s="1" t="n">
        <f aca="false">B$7</f>
        <v>14675.2914775874</v>
      </c>
      <c r="E204" s="1" t="n">
        <f aca="false">E203-C204</f>
        <v>1470737.32536539</v>
      </c>
      <c r="F204" s="1" t="n">
        <f aca="false">F203+C204</f>
        <v>529262.674634608</v>
      </c>
    </row>
    <row r="205" customFormat="false" ht="12.75" hidden="false" customHeight="false" outlineLevel="0" collapsed="false">
      <c r="A205" s="0" t="n">
        <f aca="false">A204+1</f>
        <v>195</v>
      </c>
      <c r="B205" s="1" t="n">
        <f aca="false">E204*B$2/(100*B$3)</f>
        <v>9804.91550243596</v>
      </c>
      <c r="C205" s="1" t="n">
        <f aca="false">D205-B205</f>
        <v>4870.37597515145</v>
      </c>
      <c r="D205" s="1" t="n">
        <f aca="false">B$7</f>
        <v>14675.2914775874</v>
      </c>
      <c r="E205" s="1" t="n">
        <f aca="false">E204-C205</f>
        <v>1465866.94939024</v>
      </c>
      <c r="F205" s="1" t="n">
        <f aca="false">F204+C205</f>
        <v>534133.050609759</v>
      </c>
    </row>
    <row r="206" customFormat="false" ht="12.75" hidden="false" customHeight="false" outlineLevel="0" collapsed="false">
      <c r="A206" s="0" t="n">
        <f aca="false">A205+1</f>
        <v>196</v>
      </c>
      <c r="B206" s="1" t="n">
        <f aca="false">E205*B$2/(100*B$3)</f>
        <v>9772.44632926828</v>
      </c>
      <c r="C206" s="1" t="n">
        <f aca="false">D206-B206</f>
        <v>4902.84514831912</v>
      </c>
      <c r="D206" s="1" t="n">
        <f aca="false">B$7</f>
        <v>14675.2914775874</v>
      </c>
      <c r="E206" s="1" t="n">
        <f aca="false">E205-C206</f>
        <v>1460964.10424192</v>
      </c>
      <c r="F206" s="1" t="n">
        <f aca="false">F205+C206</f>
        <v>539035.895758078</v>
      </c>
    </row>
    <row r="207" customFormat="false" ht="12.75" hidden="false" customHeight="false" outlineLevel="0" collapsed="false">
      <c r="A207" s="0" t="n">
        <f aca="false">A206+1</f>
        <v>197</v>
      </c>
      <c r="B207" s="1" t="n">
        <f aca="false">E206*B$2/(100*B$3)</f>
        <v>9739.76069494616</v>
      </c>
      <c r="C207" s="1" t="n">
        <f aca="false">D207-B207</f>
        <v>4935.53078264125</v>
      </c>
      <c r="D207" s="1" t="n">
        <f aca="false">B$7</f>
        <v>14675.2914775874</v>
      </c>
      <c r="E207" s="1" t="n">
        <f aca="false">E206-C207</f>
        <v>1456028.57345928</v>
      </c>
      <c r="F207" s="1" t="n">
        <f aca="false">F206+C207</f>
        <v>543971.426540719</v>
      </c>
    </row>
    <row r="208" customFormat="false" ht="12.75" hidden="false" customHeight="false" outlineLevel="0" collapsed="false">
      <c r="A208" s="0" t="n">
        <f aca="false">A207+1</f>
        <v>198</v>
      </c>
      <c r="B208" s="1" t="n">
        <f aca="false">E207*B$2/(100*B$3)</f>
        <v>9706.85715639521</v>
      </c>
      <c r="C208" s="1" t="n">
        <f aca="false">D208-B208</f>
        <v>4968.43432119219</v>
      </c>
      <c r="D208" s="1" t="n">
        <f aca="false">B$7</f>
        <v>14675.2914775874</v>
      </c>
      <c r="E208" s="1" t="n">
        <f aca="false">E207-C208</f>
        <v>1451060.13913809</v>
      </c>
      <c r="F208" s="1" t="n">
        <f aca="false">F207+C208</f>
        <v>548939.860861912</v>
      </c>
    </row>
    <row r="209" customFormat="false" ht="12.75" hidden="false" customHeight="false" outlineLevel="0" collapsed="false">
      <c r="A209" s="0" t="n">
        <f aca="false">A208+1</f>
        <v>199</v>
      </c>
      <c r="B209" s="1" t="n">
        <f aca="false">E208*B$2/(100*B$3)</f>
        <v>9673.7342609206</v>
      </c>
      <c r="C209" s="1" t="n">
        <f aca="false">D209-B209</f>
        <v>5001.55721666681</v>
      </c>
      <c r="D209" s="1" t="n">
        <f aca="false">B$7</f>
        <v>14675.2914775874</v>
      </c>
      <c r="E209" s="1" t="n">
        <f aca="false">E208-C209</f>
        <v>1446058.58192142</v>
      </c>
      <c r="F209" s="1" t="n">
        <f aca="false">F208+C209</f>
        <v>553941.418078578</v>
      </c>
    </row>
    <row r="210" customFormat="false" ht="12.75" hidden="false" customHeight="false" outlineLevel="0" collapsed="false">
      <c r="A210" s="0" t="n">
        <f aca="false">A209+1</f>
        <v>200</v>
      </c>
      <c r="B210" s="1" t="n">
        <f aca="false">E209*B$2/(100*B$3)</f>
        <v>9640.39054614282</v>
      </c>
      <c r="C210" s="1" t="n">
        <f aca="false">D210-B210</f>
        <v>5034.90093144459</v>
      </c>
      <c r="D210" s="1" t="n">
        <f aca="false">B$7</f>
        <v>14675.2914775874</v>
      </c>
      <c r="E210" s="1" t="n">
        <f aca="false">E209-C210</f>
        <v>1441023.68098998</v>
      </c>
      <c r="F210" s="1" t="n">
        <f aca="false">F209+C210</f>
        <v>558976.319010023</v>
      </c>
    </row>
    <row r="211" customFormat="false" ht="12.75" hidden="false" customHeight="false" outlineLevel="0" collapsed="false">
      <c r="A211" s="0" t="n">
        <f aca="false">A210+1</f>
        <v>201</v>
      </c>
      <c r="B211" s="1" t="n">
        <f aca="false">E210*B$2/(100*B$3)</f>
        <v>9606.82453993319</v>
      </c>
      <c r="C211" s="1" t="n">
        <f aca="false">D211-B211</f>
        <v>5068.46693765422</v>
      </c>
      <c r="D211" s="1" t="n">
        <f aca="false">B$7</f>
        <v>14675.2914775874</v>
      </c>
      <c r="E211" s="1" t="n">
        <f aca="false">E210-C211</f>
        <v>1435955.21405232</v>
      </c>
      <c r="F211" s="1" t="n">
        <f aca="false">F210+C211</f>
        <v>564044.785947677</v>
      </c>
    </row>
    <row r="212" customFormat="false" ht="12.75" hidden="false" customHeight="false" outlineLevel="0" collapsed="false">
      <c r="A212" s="0" t="n">
        <f aca="false">A211+1</f>
        <v>202</v>
      </c>
      <c r="B212" s="1" t="n">
        <f aca="false">E211*B$2/(100*B$3)</f>
        <v>9573.03476034883</v>
      </c>
      <c r="C212" s="1" t="n">
        <f aca="false">D212-B212</f>
        <v>5102.25671723858</v>
      </c>
      <c r="D212" s="1" t="n">
        <f aca="false">B$7</f>
        <v>14675.2914775874</v>
      </c>
      <c r="E212" s="1" t="n">
        <f aca="false">E211-C212</f>
        <v>1430852.95733509</v>
      </c>
      <c r="F212" s="1" t="n">
        <f aca="false">F211+C212</f>
        <v>569147.042664916</v>
      </c>
    </row>
    <row r="213" customFormat="false" ht="12.75" hidden="false" customHeight="false" outlineLevel="0" collapsed="false">
      <c r="A213" s="0" t="n">
        <f aca="false">A212+1</f>
        <v>203</v>
      </c>
      <c r="B213" s="1" t="n">
        <f aca="false">E212*B$2/(100*B$3)</f>
        <v>9539.01971556724</v>
      </c>
      <c r="C213" s="1" t="n">
        <f aca="false">D213-B213</f>
        <v>5136.27176202017</v>
      </c>
      <c r="D213" s="1" t="n">
        <f aca="false">B$7</f>
        <v>14675.2914775874</v>
      </c>
      <c r="E213" s="1" t="n">
        <f aca="false">E212-C213</f>
        <v>1425716.68557307</v>
      </c>
      <c r="F213" s="1" t="n">
        <f aca="false">F212+C213</f>
        <v>574283.314426936</v>
      </c>
    </row>
    <row r="214" customFormat="false" ht="12.75" hidden="false" customHeight="false" outlineLevel="0" collapsed="false">
      <c r="A214" s="0" t="n">
        <f aca="false">A213+1</f>
        <v>204</v>
      </c>
      <c r="B214" s="1" t="n">
        <f aca="false">E213*B$2/(100*B$3)</f>
        <v>9504.77790382044</v>
      </c>
      <c r="C214" s="1" t="n">
        <f aca="false">D214-B214</f>
        <v>5170.51357376697</v>
      </c>
      <c r="D214" s="1" t="n">
        <f aca="false">B$7</f>
        <v>14675.2914775874</v>
      </c>
      <c r="E214" s="1" t="n">
        <f aca="false">E213-C214</f>
        <v>1420546.1719993</v>
      </c>
      <c r="F214" s="1" t="n">
        <f aca="false">F213+C214</f>
        <v>579453.828000703</v>
      </c>
    </row>
    <row r="215" customFormat="false" ht="12.75" hidden="false" customHeight="false" outlineLevel="0" collapsed="false">
      <c r="A215" s="0" t="n">
        <f aca="false">A214+1</f>
        <v>205</v>
      </c>
      <c r="B215" s="1" t="n">
        <f aca="false">E214*B$2/(100*B$3)</f>
        <v>9470.30781332866</v>
      </c>
      <c r="C215" s="1" t="n">
        <f aca="false">D215-B215</f>
        <v>5204.98366425875</v>
      </c>
      <c r="D215" s="1" t="n">
        <f aca="false">B$7</f>
        <v>14675.2914775874</v>
      </c>
      <c r="E215" s="1" t="n">
        <f aca="false">E214-C215</f>
        <v>1415341.18833504</v>
      </c>
      <c r="F215" s="1" t="n">
        <f aca="false">F214+C215</f>
        <v>584658.811664962</v>
      </c>
    </row>
    <row r="216" customFormat="false" ht="12.75" hidden="false" customHeight="false" outlineLevel="0" collapsed="false">
      <c r="A216" s="0" t="n">
        <f aca="false">A215+1</f>
        <v>206</v>
      </c>
      <c r="B216" s="1" t="n">
        <f aca="false">E215*B$2/(100*B$3)</f>
        <v>9435.6079222336</v>
      </c>
      <c r="C216" s="1" t="n">
        <f aca="false">D216-B216</f>
        <v>5239.68355535381</v>
      </c>
      <c r="D216" s="1" t="n">
        <f aca="false">B$7</f>
        <v>14675.2914775874</v>
      </c>
      <c r="E216" s="1" t="n">
        <f aca="false">E215-C216</f>
        <v>1410101.50477969</v>
      </c>
      <c r="F216" s="1" t="n">
        <f aca="false">F215+C216</f>
        <v>589898.495220315</v>
      </c>
    </row>
    <row r="217" customFormat="false" ht="12.75" hidden="false" customHeight="false" outlineLevel="0" collapsed="false">
      <c r="A217" s="0" t="n">
        <f aca="false">A216+1</f>
        <v>207</v>
      </c>
      <c r="B217" s="1" t="n">
        <f aca="false">E216*B$2/(100*B$3)</f>
        <v>9400.67669853124</v>
      </c>
      <c r="C217" s="1" t="n">
        <f aca="false">D217-B217</f>
        <v>5274.61477905617</v>
      </c>
      <c r="D217" s="1" t="n">
        <f aca="false">B$7</f>
        <v>14675.2914775874</v>
      </c>
      <c r="E217" s="1" t="n">
        <f aca="false">E216-C217</f>
        <v>1404826.89000063</v>
      </c>
      <c r="F217" s="1" t="n">
        <f aca="false">F216+C217</f>
        <v>595173.109999372</v>
      </c>
    </row>
    <row r="218" customFormat="false" ht="12.75" hidden="false" customHeight="false" outlineLevel="0" collapsed="false">
      <c r="A218" s="0" t="n">
        <f aca="false">A217+1</f>
        <v>208</v>
      </c>
      <c r="B218" s="1" t="n">
        <f aca="false">E217*B$2/(100*B$3)</f>
        <v>9365.5126000042</v>
      </c>
      <c r="C218" s="1" t="n">
        <f aca="false">D218-B218</f>
        <v>5309.77887758321</v>
      </c>
      <c r="D218" s="1" t="n">
        <f aca="false">B$7</f>
        <v>14675.2914775874</v>
      </c>
      <c r="E218" s="1" t="n">
        <f aca="false">E217-C218</f>
        <v>1399517.11112305</v>
      </c>
      <c r="F218" s="1" t="n">
        <f aca="false">F217+C218</f>
        <v>600482.888876955</v>
      </c>
    </row>
    <row r="219" customFormat="false" ht="12.75" hidden="false" customHeight="false" outlineLevel="0" collapsed="false">
      <c r="A219" s="0" t="n">
        <f aca="false">A218+1</f>
        <v>209</v>
      </c>
      <c r="B219" s="1" t="n">
        <f aca="false">E218*B$2/(100*B$3)</f>
        <v>9330.11407415364</v>
      </c>
      <c r="C219" s="1" t="n">
        <f aca="false">D219-B219</f>
        <v>5345.17740343376</v>
      </c>
      <c r="D219" s="1" t="n">
        <f aca="false">B$7</f>
        <v>14675.2914775874</v>
      </c>
      <c r="E219" s="1" t="n">
        <f aca="false">E218-C219</f>
        <v>1394171.93371961</v>
      </c>
      <c r="F219" s="1" t="n">
        <f aca="false">F218+C219</f>
        <v>605828.066280388</v>
      </c>
    </row>
    <row r="220" customFormat="false" ht="12.75" hidden="false" customHeight="false" outlineLevel="0" collapsed="false">
      <c r="A220" s="0" t="n">
        <f aca="false">A219+1</f>
        <v>210</v>
      </c>
      <c r="B220" s="1" t="n">
        <f aca="false">E219*B$2/(100*B$3)</f>
        <v>9294.47955813075</v>
      </c>
      <c r="C220" s="1" t="n">
        <f aca="false">D220-B220</f>
        <v>5380.81191945665</v>
      </c>
      <c r="D220" s="1" t="n">
        <f aca="false">B$7</f>
        <v>14675.2914775874</v>
      </c>
      <c r="E220" s="1" t="n">
        <f aca="false">E219-C220</f>
        <v>1388791.12180016</v>
      </c>
      <c r="F220" s="1" t="n">
        <f aca="false">F219+C220</f>
        <v>611208.878199845</v>
      </c>
    </row>
    <row r="221" customFormat="false" ht="12.75" hidden="false" customHeight="false" outlineLevel="0" collapsed="false">
      <c r="A221" s="0" t="n">
        <f aca="false">A220+1</f>
        <v>211</v>
      </c>
      <c r="B221" s="1" t="n">
        <f aca="false">E220*B$2/(100*B$3)</f>
        <v>9258.60747866771</v>
      </c>
      <c r="C221" s="1" t="n">
        <f aca="false">D221-B221</f>
        <v>5416.6839989197</v>
      </c>
      <c r="D221" s="1" t="n">
        <f aca="false">B$7</f>
        <v>14675.2914775874</v>
      </c>
      <c r="E221" s="1" t="n">
        <f aca="false">E220-C221</f>
        <v>1383374.43780124</v>
      </c>
      <c r="F221" s="1" t="n">
        <f aca="false">F220+C221</f>
        <v>616625.562198765</v>
      </c>
    </row>
    <row r="222" customFormat="false" ht="12.75" hidden="false" customHeight="false" outlineLevel="0" collapsed="false">
      <c r="A222" s="0" t="n">
        <f aca="false">A221+1</f>
        <v>212</v>
      </c>
      <c r="B222" s="1" t="n">
        <f aca="false">E221*B$2/(100*B$3)</f>
        <v>9222.49625200824</v>
      </c>
      <c r="C222" s="1" t="n">
        <f aca="false">D222-B222</f>
        <v>5452.79522557916</v>
      </c>
      <c r="D222" s="1" t="n">
        <f aca="false">B$7</f>
        <v>14675.2914775874</v>
      </c>
      <c r="E222" s="1" t="n">
        <f aca="false">E221-C222</f>
        <v>1377921.64257566</v>
      </c>
      <c r="F222" s="1" t="n">
        <f aca="false">F221+C222</f>
        <v>622078.357424344</v>
      </c>
    </row>
    <row r="223" customFormat="false" ht="12.75" hidden="false" customHeight="false" outlineLevel="0" collapsed="false">
      <c r="A223" s="0" t="n">
        <f aca="false">A222+1</f>
        <v>213</v>
      </c>
      <c r="B223" s="1" t="n">
        <f aca="false">E222*B$2/(100*B$3)</f>
        <v>9186.14428383772</v>
      </c>
      <c r="C223" s="1" t="n">
        <f aca="false">D223-B223</f>
        <v>5489.14719374969</v>
      </c>
      <c r="D223" s="1" t="n">
        <f aca="false">B$7</f>
        <v>14675.2914775874</v>
      </c>
      <c r="E223" s="1" t="n">
        <f aca="false">E222-C223</f>
        <v>1372432.49538191</v>
      </c>
      <c r="F223" s="1" t="n">
        <f aca="false">F222+C223</f>
        <v>627567.504618094</v>
      </c>
    </row>
    <row r="224" customFormat="false" ht="12.75" hidden="false" customHeight="false" outlineLevel="0" collapsed="false">
      <c r="A224" s="0" t="n">
        <f aca="false">A223+1</f>
        <v>214</v>
      </c>
      <c r="B224" s="1" t="n">
        <f aca="false">E223*B$2/(100*B$3)</f>
        <v>9149.54996921272</v>
      </c>
      <c r="C224" s="1" t="n">
        <f aca="false">D224-B224</f>
        <v>5525.74150837469</v>
      </c>
      <c r="D224" s="1" t="n">
        <f aca="false">B$7</f>
        <v>14675.2914775874</v>
      </c>
      <c r="E224" s="1" t="n">
        <f aca="false">E223-C224</f>
        <v>1366906.75387353</v>
      </c>
      <c r="F224" s="1" t="n">
        <f aca="false">F223+C224</f>
        <v>633093.246126468</v>
      </c>
    </row>
    <row r="225" customFormat="false" ht="12.75" hidden="false" customHeight="false" outlineLevel="0" collapsed="false">
      <c r="A225" s="0" t="n">
        <f aca="false">A224+1</f>
        <v>215</v>
      </c>
      <c r="B225" s="1" t="n">
        <f aca="false">E224*B$2/(100*B$3)</f>
        <v>9112.71169249022</v>
      </c>
      <c r="C225" s="1" t="n">
        <f aca="false">D225-B225</f>
        <v>5562.57978509719</v>
      </c>
      <c r="D225" s="1" t="n">
        <f aca="false">B$7</f>
        <v>14675.2914775874</v>
      </c>
      <c r="E225" s="1" t="n">
        <f aca="false">E224-C225</f>
        <v>1361344.17408844</v>
      </c>
      <c r="F225" s="1" t="n">
        <f aca="false">F224+C225</f>
        <v>638655.825911566</v>
      </c>
    </row>
    <row r="226" customFormat="false" ht="12.75" hidden="false" customHeight="false" outlineLevel="0" collapsed="false">
      <c r="A226" s="0" t="n">
        <f aca="false">A225+1</f>
        <v>216</v>
      </c>
      <c r="B226" s="1" t="n">
        <f aca="false">E225*B$2/(100*B$3)</f>
        <v>9075.62782725624</v>
      </c>
      <c r="C226" s="1" t="n">
        <f aca="false">D226-B226</f>
        <v>5599.66365033117</v>
      </c>
      <c r="D226" s="1" t="n">
        <f aca="false">B$7</f>
        <v>14675.2914775874</v>
      </c>
      <c r="E226" s="1" t="n">
        <f aca="false">E225-C226</f>
        <v>1355744.5104381</v>
      </c>
      <c r="F226" s="1" t="n">
        <f aca="false">F225+C226</f>
        <v>644255.489561897</v>
      </c>
    </row>
    <row r="227" customFormat="false" ht="12.75" hidden="false" customHeight="false" outlineLevel="0" collapsed="false">
      <c r="A227" s="0" t="n">
        <f aca="false">A226+1</f>
        <v>217</v>
      </c>
      <c r="B227" s="1" t="n">
        <f aca="false">E226*B$2/(100*B$3)</f>
        <v>9038.29673625403</v>
      </c>
      <c r="C227" s="1" t="n">
        <f aca="false">D227-B227</f>
        <v>5636.99474133337</v>
      </c>
      <c r="D227" s="1" t="n">
        <f aca="false">B$7</f>
        <v>14675.2914775874</v>
      </c>
      <c r="E227" s="1" t="n">
        <f aca="false">E226-C227</f>
        <v>1350107.51569677</v>
      </c>
      <c r="F227" s="1" t="n">
        <f aca="false">F226+C227</f>
        <v>649892.48430323</v>
      </c>
    </row>
    <row r="228" customFormat="false" ht="12.75" hidden="false" customHeight="false" outlineLevel="0" collapsed="false">
      <c r="A228" s="0" t="n">
        <f aca="false">A227+1</f>
        <v>218</v>
      </c>
      <c r="B228" s="1" t="n">
        <f aca="false">E227*B$2/(100*B$3)</f>
        <v>9000.71677131181</v>
      </c>
      <c r="C228" s="1" t="n">
        <f aca="false">D228-B228</f>
        <v>5674.5747062756</v>
      </c>
      <c r="D228" s="1" t="n">
        <f aca="false">B$7</f>
        <v>14675.2914775874</v>
      </c>
      <c r="E228" s="1" t="n">
        <f aca="false">E227-C228</f>
        <v>1344432.9409905</v>
      </c>
      <c r="F228" s="1" t="n">
        <f aca="false">F227+C228</f>
        <v>655567.059009506</v>
      </c>
    </row>
    <row r="229" customFormat="false" ht="12.75" hidden="false" customHeight="false" outlineLevel="0" collapsed="false">
      <c r="A229" s="0" t="n">
        <f aca="false">A228+1</f>
        <v>219</v>
      </c>
      <c r="B229" s="1" t="n">
        <f aca="false">E228*B$2/(100*B$3)</f>
        <v>8962.88627326997</v>
      </c>
      <c r="C229" s="1" t="n">
        <f aca="false">D229-B229</f>
        <v>5712.40520431743</v>
      </c>
      <c r="D229" s="1" t="n">
        <f aca="false">B$7</f>
        <v>14675.2914775874</v>
      </c>
      <c r="E229" s="1" t="n">
        <f aca="false">E228-C229</f>
        <v>1338720.53578618</v>
      </c>
      <c r="F229" s="1" t="n">
        <f aca="false">F228+C229</f>
        <v>661279.464213823</v>
      </c>
    </row>
    <row r="230" customFormat="false" ht="12.75" hidden="false" customHeight="false" outlineLevel="0" collapsed="false">
      <c r="A230" s="0" t="n">
        <f aca="false">A229+1</f>
        <v>220</v>
      </c>
      <c r="B230" s="1" t="n">
        <f aca="false">E229*B$2/(100*B$3)</f>
        <v>8924.80357190786</v>
      </c>
      <c r="C230" s="1" t="n">
        <f aca="false">D230-B230</f>
        <v>5750.48790567955</v>
      </c>
      <c r="D230" s="1" t="n">
        <f aca="false">B$7</f>
        <v>14675.2914775874</v>
      </c>
      <c r="E230" s="1" t="n">
        <f aca="false">E229-C230</f>
        <v>1332970.0478805</v>
      </c>
      <c r="F230" s="1" t="n">
        <f aca="false">F229+C230</f>
        <v>667029.952119503</v>
      </c>
    </row>
    <row r="231" customFormat="false" ht="12.75" hidden="false" customHeight="false" outlineLevel="0" collapsed="false">
      <c r="A231" s="0" t="n">
        <f aca="false">A230+1</f>
        <v>221</v>
      </c>
      <c r="B231" s="1" t="n">
        <f aca="false">E230*B$2/(100*B$3)</f>
        <v>8886.46698586999</v>
      </c>
      <c r="C231" s="1" t="n">
        <f aca="false">D231-B231</f>
        <v>5788.82449171741</v>
      </c>
      <c r="D231" s="1" t="n">
        <f aca="false">B$7</f>
        <v>14675.2914775874</v>
      </c>
      <c r="E231" s="1" t="n">
        <f aca="false">E230-C231</f>
        <v>1327181.22338878</v>
      </c>
      <c r="F231" s="1" t="n">
        <f aca="false">F230+C231</f>
        <v>672818.77661122</v>
      </c>
    </row>
    <row r="232" customFormat="false" ht="12.75" hidden="false" customHeight="false" outlineLevel="0" collapsed="false">
      <c r="A232" s="0" t="n">
        <f aca="false">A231+1</f>
        <v>222</v>
      </c>
      <c r="B232" s="1" t="n">
        <f aca="false">E231*B$2/(100*B$3)</f>
        <v>8847.87482259188</v>
      </c>
      <c r="C232" s="1" t="n">
        <f aca="false">D232-B232</f>
        <v>5827.41665499553</v>
      </c>
      <c r="D232" s="1" t="n">
        <f aca="false">B$7</f>
        <v>14675.2914775874</v>
      </c>
      <c r="E232" s="1" t="n">
        <f aca="false">E231-C232</f>
        <v>1321353.80673379</v>
      </c>
      <c r="F232" s="1" t="n">
        <f aca="false">F231+C232</f>
        <v>678646.193266216</v>
      </c>
    </row>
    <row r="233" customFormat="false" ht="12.75" hidden="false" customHeight="false" outlineLevel="0" collapsed="false">
      <c r="A233" s="0" t="n">
        <f aca="false">A232+1</f>
        <v>223</v>
      </c>
      <c r="B233" s="1" t="n">
        <f aca="false">E232*B$2/(100*B$3)</f>
        <v>8809.02537822524</v>
      </c>
      <c r="C233" s="1" t="n">
        <f aca="false">D233-B233</f>
        <v>5866.26609936217</v>
      </c>
      <c r="D233" s="1" t="n">
        <f aca="false">B$7</f>
        <v>14675.2914775874</v>
      </c>
      <c r="E233" s="1" t="n">
        <f aca="false">E232-C233</f>
        <v>1315487.54063442</v>
      </c>
      <c r="F233" s="1" t="n">
        <f aca="false">F232+C233</f>
        <v>684512.459365578</v>
      </c>
    </row>
    <row r="234" customFormat="false" ht="12.75" hidden="false" customHeight="false" outlineLevel="0" collapsed="false">
      <c r="A234" s="0" t="n">
        <f aca="false">A233+1</f>
        <v>224</v>
      </c>
      <c r="B234" s="1" t="n">
        <f aca="false">E233*B$2/(100*B$3)</f>
        <v>8769.91693756282</v>
      </c>
      <c r="C234" s="1" t="n">
        <f aca="false">D234-B234</f>
        <v>5905.37454002458</v>
      </c>
      <c r="D234" s="1" t="n">
        <f aca="false">B$7</f>
        <v>14675.2914775874</v>
      </c>
      <c r="E234" s="1" t="n">
        <f aca="false">E233-C234</f>
        <v>1309582.1660944</v>
      </c>
      <c r="F234" s="1" t="n">
        <f aca="false">F233+C234</f>
        <v>690417.833905602</v>
      </c>
    </row>
    <row r="235" customFormat="false" ht="12.75" hidden="false" customHeight="false" outlineLevel="0" collapsed="false">
      <c r="A235" s="0" t="n">
        <f aca="false">A234+1</f>
        <v>225</v>
      </c>
      <c r="B235" s="1" t="n">
        <f aca="false">E234*B$2/(100*B$3)</f>
        <v>8730.54777396266</v>
      </c>
      <c r="C235" s="1" t="n">
        <f aca="false">D235-B235</f>
        <v>5944.74370362475</v>
      </c>
      <c r="D235" s="1" t="n">
        <f aca="false">B$7</f>
        <v>14675.2914775874</v>
      </c>
      <c r="E235" s="1" t="n">
        <f aca="false">E234-C235</f>
        <v>1303637.42239077</v>
      </c>
      <c r="F235" s="1" t="n">
        <f aca="false">F234+C235</f>
        <v>696362.577609227</v>
      </c>
    </row>
    <row r="236" customFormat="false" ht="12.75" hidden="false" customHeight="false" outlineLevel="0" collapsed="false">
      <c r="A236" s="0" t="n">
        <f aca="false">A235+1</f>
        <v>226</v>
      </c>
      <c r="B236" s="1" t="n">
        <f aca="false">E235*B$2/(100*B$3)</f>
        <v>8690.91614927183</v>
      </c>
      <c r="C236" s="1" t="n">
        <f aca="false">D236-B236</f>
        <v>5984.37532831558</v>
      </c>
      <c r="D236" s="1" t="n">
        <f aca="false">B$7</f>
        <v>14675.2914775874</v>
      </c>
      <c r="E236" s="1" t="n">
        <f aca="false">E235-C236</f>
        <v>1297653.04706246</v>
      </c>
      <c r="F236" s="1" t="n">
        <f aca="false">F235+C236</f>
        <v>702346.952937543</v>
      </c>
    </row>
    <row r="237" customFormat="false" ht="12.75" hidden="false" customHeight="false" outlineLevel="0" collapsed="false">
      <c r="A237" s="0" t="n">
        <f aca="false">A236+1</f>
        <v>227</v>
      </c>
      <c r="B237" s="1" t="n">
        <f aca="false">E236*B$2/(100*B$3)</f>
        <v>8651.02031374973</v>
      </c>
      <c r="C237" s="1" t="n">
        <f aca="false">D237-B237</f>
        <v>6024.27116383768</v>
      </c>
      <c r="D237" s="1" t="n">
        <f aca="false">B$7</f>
        <v>14675.2914775874</v>
      </c>
      <c r="E237" s="1" t="n">
        <f aca="false">E236-C237</f>
        <v>1291628.77589862</v>
      </c>
      <c r="F237" s="1" t="n">
        <f aca="false">F236+C237</f>
        <v>708371.22410138</v>
      </c>
    </row>
    <row r="238" customFormat="false" ht="12.75" hidden="false" customHeight="false" outlineLevel="0" collapsed="false">
      <c r="A238" s="0" t="n">
        <f aca="false">A237+1</f>
        <v>228</v>
      </c>
      <c r="B238" s="1" t="n">
        <f aca="false">E237*B$2/(100*B$3)</f>
        <v>8610.85850599081</v>
      </c>
      <c r="C238" s="1" t="n">
        <f aca="false">D238-B238</f>
        <v>6064.4329715966</v>
      </c>
      <c r="D238" s="1" t="n">
        <f aca="false">B$7</f>
        <v>14675.2914775874</v>
      </c>
      <c r="E238" s="1" t="n">
        <f aca="false">E237-C238</f>
        <v>1285564.34292702</v>
      </c>
      <c r="F238" s="1" t="n">
        <f aca="false">F237+C238</f>
        <v>714435.657072977</v>
      </c>
    </row>
    <row r="239" customFormat="false" ht="12.75" hidden="false" customHeight="false" outlineLevel="0" collapsed="false">
      <c r="A239" s="0" t="n">
        <f aca="false">A238+1</f>
        <v>229</v>
      </c>
      <c r="B239" s="1" t="n">
        <f aca="false">E238*B$2/(100*B$3)</f>
        <v>8570.42895284683</v>
      </c>
      <c r="C239" s="1" t="n">
        <f aca="false">D239-B239</f>
        <v>6104.86252474058</v>
      </c>
      <c r="D239" s="1" t="n">
        <f aca="false">B$7</f>
        <v>14675.2914775874</v>
      </c>
      <c r="E239" s="1" t="n">
        <f aca="false">E238-C239</f>
        <v>1279459.48040228</v>
      </c>
      <c r="F239" s="1" t="n">
        <f aca="false">F238+C239</f>
        <v>720540.519597717</v>
      </c>
    </row>
    <row r="240" customFormat="false" ht="12.75" hidden="false" customHeight="false" outlineLevel="0" collapsed="false">
      <c r="A240" s="0" t="n">
        <f aca="false">A239+1</f>
        <v>230</v>
      </c>
      <c r="B240" s="1" t="n">
        <f aca="false">E239*B$2/(100*B$3)</f>
        <v>8529.72986934856</v>
      </c>
      <c r="C240" s="1" t="n">
        <f aca="false">D240-B240</f>
        <v>6145.56160823885</v>
      </c>
      <c r="D240" s="1" t="n">
        <f aca="false">B$7</f>
        <v>14675.2914775874</v>
      </c>
      <c r="E240" s="1" t="n">
        <f aca="false">E239-C240</f>
        <v>1273313.91879404</v>
      </c>
      <c r="F240" s="1" t="n">
        <f aca="false">F239+C240</f>
        <v>726686.081205956</v>
      </c>
    </row>
    <row r="241" customFormat="false" ht="12.75" hidden="false" customHeight="false" outlineLevel="0" collapsed="false">
      <c r="A241" s="0" t="n">
        <f aca="false">A240+1</f>
        <v>231</v>
      </c>
      <c r="B241" s="1" t="n">
        <f aca="false">E240*B$2/(100*B$3)</f>
        <v>8488.75945862696</v>
      </c>
      <c r="C241" s="1" t="n">
        <f aca="false">D241-B241</f>
        <v>6186.53201896044</v>
      </c>
      <c r="D241" s="1" t="n">
        <f aca="false">B$7</f>
        <v>14675.2914775874</v>
      </c>
      <c r="E241" s="1" t="n">
        <f aca="false">E240-C241</f>
        <v>1267127.38677508</v>
      </c>
      <c r="F241" s="1" t="n">
        <f aca="false">F240+C241</f>
        <v>732872.613224917</v>
      </c>
    </row>
    <row r="242" customFormat="false" ht="12.75" hidden="false" customHeight="false" outlineLevel="0" collapsed="false">
      <c r="A242" s="0" t="n">
        <f aca="false">A241+1</f>
        <v>232</v>
      </c>
      <c r="B242" s="1" t="n">
        <f aca="false">E241*B$2/(100*B$3)</f>
        <v>8447.5159118339</v>
      </c>
      <c r="C242" s="1" t="n">
        <f aca="false">D242-B242</f>
        <v>6227.77556575351</v>
      </c>
      <c r="D242" s="1" t="n">
        <f aca="false">B$7</f>
        <v>14675.2914775874</v>
      </c>
      <c r="E242" s="1" t="n">
        <f aca="false">E241-C242</f>
        <v>1260899.61120933</v>
      </c>
      <c r="F242" s="1" t="n">
        <f aca="false">F241+C242</f>
        <v>739100.38879067</v>
      </c>
    </row>
    <row r="243" customFormat="false" ht="12.75" hidden="false" customHeight="false" outlineLevel="0" collapsed="false">
      <c r="A243" s="0" t="n">
        <f aca="false">A242+1</f>
        <v>233</v>
      </c>
      <c r="B243" s="1" t="n">
        <f aca="false">E242*B$2/(100*B$3)</f>
        <v>8405.99740806221</v>
      </c>
      <c r="C243" s="1" t="n">
        <f aca="false">D243-B243</f>
        <v>6269.2940695252</v>
      </c>
      <c r="D243" s="1" t="n">
        <f aca="false">B$7</f>
        <v>14675.2914775874</v>
      </c>
      <c r="E243" s="1" t="n">
        <f aca="false">E242-C243</f>
        <v>1254630.31713981</v>
      </c>
      <c r="F243" s="1" t="n">
        <f aca="false">F242+C243</f>
        <v>745369.682860195</v>
      </c>
    </row>
    <row r="244" customFormat="false" ht="12.75" hidden="false" customHeight="false" outlineLevel="0" collapsed="false">
      <c r="A244" s="0" t="n">
        <f aca="false">A243+1</f>
        <v>234</v>
      </c>
      <c r="B244" s="1" t="n">
        <f aca="false">E243*B$2/(100*B$3)</f>
        <v>8364.20211426537</v>
      </c>
      <c r="C244" s="1" t="n">
        <f aca="false">D244-B244</f>
        <v>6311.08936332204</v>
      </c>
      <c r="D244" s="1" t="n">
        <f aca="false">B$7</f>
        <v>14675.2914775874</v>
      </c>
      <c r="E244" s="1" t="n">
        <f aca="false">E243-C244</f>
        <v>1248319.22777648</v>
      </c>
      <c r="F244" s="1" t="n">
        <f aca="false">F243+C244</f>
        <v>751680.772223517</v>
      </c>
    </row>
    <row r="245" customFormat="false" ht="12.75" hidden="false" customHeight="false" outlineLevel="0" collapsed="false">
      <c r="A245" s="0" t="n">
        <f aca="false">A244+1</f>
        <v>235</v>
      </c>
      <c r="B245" s="1" t="n">
        <f aca="false">E244*B$2/(100*B$3)</f>
        <v>8322.12818517656</v>
      </c>
      <c r="C245" s="1" t="n">
        <f aca="false">D245-B245</f>
        <v>6353.16329241085</v>
      </c>
      <c r="D245" s="1" t="n">
        <f aca="false">B$7</f>
        <v>14675.2914775874</v>
      </c>
      <c r="E245" s="1" t="n">
        <f aca="false">E244-C245</f>
        <v>1241966.06448407</v>
      </c>
      <c r="F245" s="1" t="n">
        <f aca="false">F244+C245</f>
        <v>758033.935515928</v>
      </c>
    </row>
    <row r="246" customFormat="false" ht="12.75" hidden="false" customHeight="false" outlineLevel="0" collapsed="false">
      <c r="A246" s="0" t="n">
        <f aca="false">A245+1</f>
        <v>236</v>
      </c>
      <c r="B246" s="1" t="n">
        <f aca="false">E245*B$2/(100*B$3)</f>
        <v>8279.77376322715</v>
      </c>
      <c r="C246" s="1" t="n">
        <f aca="false">D246-B246</f>
        <v>6395.51771436025</v>
      </c>
      <c r="D246" s="1" t="n">
        <f aca="false">B$7</f>
        <v>14675.2914775874</v>
      </c>
      <c r="E246" s="1" t="n">
        <f aca="false">E245-C246</f>
        <v>1235570.54676971</v>
      </c>
      <c r="F246" s="1" t="n">
        <f aca="false">F245+C246</f>
        <v>764429.453230289</v>
      </c>
    </row>
    <row r="247" customFormat="false" ht="12.75" hidden="false" customHeight="false" outlineLevel="0" collapsed="false">
      <c r="A247" s="0" t="n">
        <f aca="false">A246+1</f>
        <v>237</v>
      </c>
      <c r="B247" s="1" t="n">
        <f aca="false">E246*B$2/(100*B$3)</f>
        <v>8237.13697846475</v>
      </c>
      <c r="C247" s="1" t="n">
        <f aca="false">D247-B247</f>
        <v>6438.15449912266</v>
      </c>
      <c r="D247" s="1" t="n">
        <f aca="false">B$7</f>
        <v>14675.2914775874</v>
      </c>
      <c r="E247" s="1" t="n">
        <f aca="false">E246-C247</f>
        <v>1229132.39227059</v>
      </c>
      <c r="F247" s="1" t="n">
        <f aca="false">F246+C247</f>
        <v>770867.607729411</v>
      </c>
    </row>
    <row r="248" customFormat="false" ht="12.75" hidden="false" customHeight="false" outlineLevel="0" collapsed="false">
      <c r="A248" s="0" t="n">
        <f aca="false">A247+1</f>
        <v>238</v>
      </c>
      <c r="B248" s="1" t="n">
        <f aca="false">E247*B$2/(100*B$3)</f>
        <v>8194.2159484706</v>
      </c>
      <c r="C248" s="1" t="n">
        <f aca="false">D248-B248</f>
        <v>6481.07552911681</v>
      </c>
      <c r="D248" s="1" t="n">
        <f aca="false">B$7</f>
        <v>14675.2914775874</v>
      </c>
      <c r="E248" s="1" t="n">
        <f aca="false">E247-C248</f>
        <v>1222651.31674147</v>
      </c>
      <c r="F248" s="1" t="n">
        <f aca="false">F247+C248</f>
        <v>777348.683258528</v>
      </c>
    </row>
    <row r="249" customFormat="false" ht="12.75" hidden="false" customHeight="false" outlineLevel="0" collapsed="false">
      <c r="A249" s="0" t="n">
        <f aca="false">A248+1</f>
        <v>239</v>
      </c>
      <c r="B249" s="1" t="n">
        <f aca="false">E248*B$2/(100*B$3)</f>
        <v>8151.00877827649</v>
      </c>
      <c r="C249" s="1" t="n">
        <f aca="false">D249-B249</f>
        <v>6524.28269931092</v>
      </c>
      <c r="D249" s="1" t="n">
        <f aca="false">B$7</f>
        <v>14675.2914775874</v>
      </c>
      <c r="E249" s="1" t="n">
        <f aca="false">E248-C249</f>
        <v>1216127.03404216</v>
      </c>
      <c r="F249" s="1" t="n">
        <f aca="false">F248+C249</f>
        <v>783872.965957839</v>
      </c>
    </row>
    <row r="250" customFormat="false" ht="12.75" hidden="false" customHeight="false" outlineLevel="0" collapsed="false">
      <c r="A250" s="0" t="n">
        <f aca="false">A249+1</f>
        <v>240</v>
      </c>
      <c r="B250" s="1" t="n">
        <f aca="false">E249*B$2/(100*B$3)</f>
        <v>8107.51356028108</v>
      </c>
      <c r="C250" s="1" t="n">
        <f aca="false">D250-B250</f>
        <v>6567.77791730633</v>
      </c>
      <c r="D250" s="1" t="n">
        <f aca="false">B$7</f>
        <v>14675.2914775874</v>
      </c>
      <c r="E250" s="1" t="n">
        <f aca="false">E249-C250</f>
        <v>1209559.25612486</v>
      </c>
      <c r="F250" s="1" t="n">
        <f aca="false">F249+C250</f>
        <v>790440.743875145</v>
      </c>
    </row>
    <row r="251" customFormat="false" ht="12.75" hidden="false" customHeight="false" outlineLevel="0" collapsed="false">
      <c r="A251" s="0" t="n">
        <f aca="false">A250+1</f>
        <v>241</v>
      </c>
      <c r="B251" s="1" t="n">
        <f aca="false">E250*B$2/(100*B$3)</f>
        <v>8063.72837416571</v>
      </c>
      <c r="C251" s="1" t="n">
        <f aca="false">D251-B251</f>
        <v>6611.5631034217</v>
      </c>
      <c r="D251" s="1" t="n">
        <f aca="false">B$7</f>
        <v>14675.2914775874</v>
      </c>
      <c r="E251" s="1" t="n">
        <f aca="false">E250-C251</f>
        <v>1202947.69302143</v>
      </c>
      <c r="F251" s="1" t="n">
        <f aca="false">F250+C251</f>
        <v>797052.306978567</v>
      </c>
    </row>
    <row r="252" customFormat="false" ht="12.75" hidden="false" customHeight="false" outlineLevel="0" collapsed="false">
      <c r="A252" s="0" t="n">
        <f aca="false">A251+1</f>
        <v>242</v>
      </c>
      <c r="B252" s="1" t="n">
        <f aca="false">E251*B$2/(100*B$3)</f>
        <v>8019.65128680956</v>
      </c>
      <c r="C252" s="1" t="n">
        <f aca="false">D252-B252</f>
        <v>6655.64019077785</v>
      </c>
      <c r="D252" s="1" t="n">
        <f aca="false">B$7</f>
        <v>14675.2914775874</v>
      </c>
      <c r="E252" s="1" t="n">
        <f aca="false">E251-C252</f>
        <v>1196292.05283066</v>
      </c>
      <c r="F252" s="1" t="n">
        <f aca="false">F251+C252</f>
        <v>803707.947169345</v>
      </c>
    </row>
    <row r="253" customFormat="false" ht="12.75" hidden="false" customHeight="false" outlineLevel="0" collapsed="false">
      <c r="A253" s="0" t="n">
        <f aca="false">A252+1</f>
        <v>243</v>
      </c>
      <c r="B253" s="1" t="n">
        <f aca="false">E252*B$2/(100*B$3)</f>
        <v>7975.28035220438</v>
      </c>
      <c r="C253" s="1" t="n">
        <f aca="false">D253-B253</f>
        <v>6700.01112538303</v>
      </c>
      <c r="D253" s="1" t="n">
        <f aca="false">B$7</f>
        <v>14675.2914775874</v>
      </c>
      <c r="E253" s="1" t="n">
        <f aca="false">E252-C253</f>
        <v>1189592.04170527</v>
      </c>
      <c r="F253" s="1" t="n">
        <f aca="false">F252+C253</f>
        <v>810407.958294728</v>
      </c>
    </row>
    <row r="254" customFormat="false" ht="12.75" hidden="false" customHeight="false" outlineLevel="0" collapsed="false">
      <c r="A254" s="0" t="n">
        <f aca="false">A253+1</f>
        <v>244</v>
      </c>
      <c r="B254" s="1" t="n">
        <f aca="false">E253*B$2/(100*B$3)</f>
        <v>7930.61361136849</v>
      </c>
      <c r="C254" s="1" t="n">
        <f aca="false">D254-B254</f>
        <v>6744.67786621892</v>
      </c>
      <c r="D254" s="1" t="n">
        <f aca="false">B$7</f>
        <v>14675.2914775874</v>
      </c>
      <c r="E254" s="1" t="n">
        <f aca="false">E253-C254</f>
        <v>1182847.36383905</v>
      </c>
      <c r="F254" s="1" t="n">
        <f aca="false">F253+C254</f>
        <v>817152.636160947</v>
      </c>
    </row>
    <row r="255" customFormat="false" ht="12.75" hidden="false" customHeight="false" outlineLevel="0" collapsed="false">
      <c r="A255" s="0" t="n">
        <f aca="false">A254+1</f>
        <v>245</v>
      </c>
      <c r="B255" s="1" t="n">
        <f aca="false">E254*B$2/(100*B$3)</f>
        <v>7885.64909226036</v>
      </c>
      <c r="C255" s="1" t="n">
        <f aca="false">D255-B255</f>
        <v>6789.64238532704</v>
      </c>
      <c r="D255" s="1" t="n">
        <f aca="false">B$7</f>
        <v>14675.2914775874</v>
      </c>
      <c r="E255" s="1" t="n">
        <f aca="false">E254-C255</f>
        <v>1176057.72145373</v>
      </c>
      <c r="F255" s="1" t="n">
        <f aca="false">F254+C255</f>
        <v>823942.278546274</v>
      </c>
    </row>
    <row r="256" customFormat="false" ht="12.75" hidden="false" customHeight="false" outlineLevel="0" collapsed="false">
      <c r="A256" s="0" t="n">
        <f aca="false">A255+1</f>
        <v>246</v>
      </c>
      <c r="B256" s="1" t="n">
        <f aca="false">E255*B$2/(100*B$3)</f>
        <v>7840.38480969152</v>
      </c>
      <c r="C256" s="1" t="n">
        <f aca="false">D256-B256</f>
        <v>6834.90666789589</v>
      </c>
      <c r="D256" s="1" t="n">
        <f aca="false">B$7</f>
        <v>14675.2914775874</v>
      </c>
      <c r="E256" s="1" t="n">
        <f aca="false">E255-C256</f>
        <v>1169222.81478583</v>
      </c>
      <c r="F256" s="1" t="n">
        <f aca="false">F255+C256</f>
        <v>830777.18521417</v>
      </c>
    </row>
    <row r="257" customFormat="false" ht="12.75" hidden="false" customHeight="false" outlineLevel="0" collapsed="false">
      <c r="A257" s="0" t="n">
        <f aca="false">A256+1</f>
        <v>247</v>
      </c>
      <c r="B257" s="1" t="n">
        <f aca="false">E256*B$2/(100*B$3)</f>
        <v>7794.81876523888</v>
      </c>
      <c r="C257" s="1" t="n">
        <f aca="false">D257-B257</f>
        <v>6880.47271234853</v>
      </c>
      <c r="D257" s="1" t="n">
        <f aca="false">B$7</f>
        <v>14675.2914775874</v>
      </c>
      <c r="E257" s="1" t="n">
        <f aca="false">E256-C257</f>
        <v>1162342.34207348</v>
      </c>
      <c r="F257" s="1" t="n">
        <f aca="false">F256+C257</f>
        <v>837657.657926518</v>
      </c>
    </row>
    <row r="258" customFormat="false" ht="12.75" hidden="false" customHeight="false" outlineLevel="0" collapsed="false">
      <c r="A258" s="0" t="n">
        <f aca="false">A257+1</f>
        <v>248</v>
      </c>
      <c r="B258" s="1" t="n">
        <f aca="false">E257*B$2/(100*B$3)</f>
        <v>7748.94894715656</v>
      </c>
      <c r="C258" s="1" t="n">
        <f aca="false">D258-B258</f>
        <v>6926.34253043085</v>
      </c>
      <c r="D258" s="1" t="n">
        <f aca="false">B$7</f>
        <v>14675.2914775874</v>
      </c>
      <c r="E258" s="1" t="n">
        <f aca="false">E257-C258</f>
        <v>1155415.99954305</v>
      </c>
      <c r="F258" s="1" t="n">
        <f aca="false">F257+C258</f>
        <v>844584.000456949</v>
      </c>
    </row>
    <row r="259" customFormat="false" ht="12.75" hidden="false" customHeight="false" outlineLevel="0" collapsed="false">
      <c r="A259" s="0" t="n">
        <f aca="false">A258+1</f>
        <v>249</v>
      </c>
      <c r="B259" s="1" t="n">
        <f aca="false">E258*B$2/(100*B$3)</f>
        <v>7702.77333028702</v>
      </c>
      <c r="C259" s="1" t="n">
        <f aca="false">D259-B259</f>
        <v>6972.51814730039</v>
      </c>
      <c r="D259" s="1" t="n">
        <f aca="false">B$7</f>
        <v>14675.2914775874</v>
      </c>
      <c r="E259" s="1" t="n">
        <f aca="false">E258-C259</f>
        <v>1148443.48139575</v>
      </c>
      <c r="F259" s="1" t="n">
        <f aca="false">F258+C259</f>
        <v>851556.518604249</v>
      </c>
    </row>
    <row r="260" customFormat="false" ht="12.75" hidden="false" customHeight="false" outlineLevel="0" collapsed="false">
      <c r="A260" s="0" t="n">
        <f aca="false">A259+1</f>
        <v>250</v>
      </c>
      <c r="B260" s="1" t="n">
        <f aca="false">E259*B$2/(100*B$3)</f>
        <v>7656.28987597168</v>
      </c>
      <c r="C260" s="1" t="n">
        <f aca="false">D260-B260</f>
        <v>7019.00160161573</v>
      </c>
      <c r="D260" s="1" t="n">
        <f aca="false">B$7</f>
        <v>14675.2914775874</v>
      </c>
      <c r="E260" s="1" t="n">
        <f aca="false">E259-C260</f>
        <v>1141424.47979414</v>
      </c>
      <c r="F260" s="1" t="n">
        <f aca="false">F259+C260</f>
        <v>858575.520205865</v>
      </c>
    </row>
    <row r="261" customFormat="false" ht="12.75" hidden="false" customHeight="false" outlineLevel="0" collapsed="false">
      <c r="A261" s="0" t="n">
        <f aca="false">A260+1</f>
        <v>251</v>
      </c>
      <c r="B261" s="1" t="n">
        <f aca="false">E260*B$2/(100*B$3)</f>
        <v>7609.49653196091</v>
      </c>
      <c r="C261" s="1" t="n">
        <f aca="false">D261-B261</f>
        <v>7065.7949456265</v>
      </c>
      <c r="D261" s="1" t="n">
        <f aca="false">B$7</f>
        <v>14675.2914775874</v>
      </c>
      <c r="E261" s="1" t="n">
        <f aca="false">E260-C261</f>
        <v>1134358.68484851</v>
      </c>
      <c r="F261" s="1" t="n">
        <f aca="false">F260+C261</f>
        <v>865641.315151492</v>
      </c>
    </row>
    <row r="262" customFormat="false" ht="12.75" hidden="false" customHeight="false" outlineLevel="0" collapsed="false">
      <c r="A262" s="0" t="n">
        <f aca="false">A261+1</f>
        <v>252</v>
      </c>
      <c r="B262" s="1" t="n">
        <f aca="false">E261*B$2/(100*B$3)</f>
        <v>7562.3912323234</v>
      </c>
      <c r="C262" s="1" t="n">
        <f aca="false">D262-B262</f>
        <v>7112.90024526401</v>
      </c>
      <c r="D262" s="1" t="n">
        <f aca="false">B$7</f>
        <v>14675.2914775874</v>
      </c>
      <c r="E262" s="1" t="n">
        <f aca="false">E261-C262</f>
        <v>1127245.78460325</v>
      </c>
      <c r="F262" s="1" t="n">
        <f aca="false">F261+C262</f>
        <v>872754.215396756</v>
      </c>
    </row>
    <row r="263" customFormat="false" ht="12.75" hidden="false" customHeight="false" outlineLevel="0" collapsed="false">
      <c r="A263" s="0" t="n">
        <f aca="false">A262+1</f>
        <v>253</v>
      </c>
      <c r="B263" s="1" t="n">
        <f aca="false">E262*B$2/(100*B$3)</f>
        <v>7514.97189735497</v>
      </c>
      <c r="C263" s="1" t="n">
        <f aca="false">D263-B263</f>
        <v>7160.31958023244</v>
      </c>
      <c r="D263" s="1" t="n">
        <f aca="false">B$7</f>
        <v>14675.2914775874</v>
      </c>
      <c r="E263" s="1" t="n">
        <f aca="false">E262-C263</f>
        <v>1120085.46502301</v>
      </c>
      <c r="F263" s="1" t="n">
        <f aca="false">F262+C263</f>
        <v>879914.534976988</v>
      </c>
    </row>
    <row r="264" customFormat="false" ht="12.75" hidden="false" customHeight="false" outlineLevel="0" collapsed="false">
      <c r="A264" s="0" t="n">
        <f aca="false">A263+1</f>
        <v>254</v>
      </c>
      <c r="B264" s="1" t="n">
        <f aca="false">E263*B$2/(100*B$3)</f>
        <v>7467.23643348676</v>
      </c>
      <c r="C264" s="1" t="n">
        <f aca="false">D264-B264</f>
        <v>7208.05504410065</v>
      </c>
      <c r="D264" s="1" t="n">
        <f aca="false">B$7</f>
        <v>14675.2914775874</v>
      </c>
      <c r="E264" s="1" t="n">
        <f aca="false">E263-C264</f>
        <v>1112877.40997891</v>
      </c>
      <c r="F264" s="1" t="n">
        <f aca="false">F263+C264</f>
        <v>887122.590021089</v>
      </c>
    </row>
    <row r="265" customFormat="false" ht="12.75" hidden="false" customHeight="false" outlineLevel="0" collapsed="false">
      <c r="A265" s="0" t="n">
        <f aca="false">A264+1</f>
        <v>255</v>
      </c>
      <c r="B265" s="1" t="n">
        <f aca="false">E264*B$2/(100*B$3)</f>
        <v>7419.18273319275</v>
      </c>
      <c r="C265" s="1" t="n">
        <f aca="false">D265-B265</f>
        <v>7256.10874439466</v>
      </c>
      <c r="D265" s="1" t="n">
        <f aca="false">B$7</f>
        <v>14675.2914775874</v>
      </c>
      <c r="E265" s="1" t="n">
        <f aca="false">E264-C265</f>
        <v>1105621.30123452</v>
      </c>
      <c r="F265" s="1" t="n">
        <f aca="false">F264+C265</f>
        <v>894378.698765483</v>
      </c>
    </row>
    <row r="266" customFormat="false" ht="12.75" hidden="false" customHeight="false" outlineLevel="0" collapsed="false">
      <c r="A266" s="0" t="n">
        <f aca="false">A265+1</f>
        <v>256</v>
      </c>
      <c r="B266" s="1" t="n">
        <f aca="false">E265*B$2/(100*B$3)</f>
        <v>7370.80867489679</v>
      </c>
      <c r="C266" s="1" t="n">
        <f aca="false">D266-B266</f>
        <v>7304.48280269062</v>
      </c>
      <c r="D266" s="1" t="n">
        <f aca="false">B$7</f>
        <v>14675.2914775874</v>
      </c>
      <c r="E266" s="1" t="n">
        <f aca="false">E265-C266</f>
        <v>1098316.81843183</v>
      </c>
      <c r="F266" s="1" t="n">
        <f aca="false">F265+C266</f>
        <v>901683.181568174</v>
      </c>
    </row>
    <row r="267" customFormat="false" ht="12.75" hidden="false" customHeight="false" outlineLevel="0" collapsed="false">
      <c r="A267" s="0" t="n">
        <f aca="false">A266+1</f>
        <v>257</v>
      </c>
      <c r="B267" s="1" t="n">
        <f aca="false">E266*B$2/(100*B$3)</f>
        <v>7322.11212287885</v>
      </c>
      <c r="C267" s="1" t="n">
        <f aca="false">D267-B267</f>
        <v>7353.17935470856</v>
      </c>
      <c r="D267" s="1" t="n">
        <f aca="false">B$7</f>
        <v>14675.2914775874</v>
      </c>
      <c r="E267" s="1" t="n">
        <f aca="false">E266-C267</f>
        <v>1090963.63907712</v>
      </c>
      <c r="F267" s="1" t="n">
        <f aca="false">F266+C267</f>
        <v>909036.360922882</v>
      </c>
    </row>
    <row r="268" customFormat="false" ht="12.75" hidden="false" customHeight="false" outlineLevel="0" collapsed="false">
      <c r="A268" s="0" t="n">
        <f aca="false">A267+1</f>
        <v>258</v>
      </c>
      <c r="B268" s="1" t="n">
        <f aca="false">E267*B$2/(100*B$3)</f>
        <v>7273.09092718079</v>
      </c>
      <c r="C268" s="1" t="n">
        <f aca="false">D268-B268</f>
        <v>7402.20055040662</v>
      </c>
      <c r="D268" s="1" t="n">
        <f aca="false">B$7</f>
        <v>14675.2914775874</v>
      </c>
      <c r="E268" s="1" t="n">
        <f aca="false">E267-C268</f>
        <v>1083561.43852671</v>
      </c>
      <c r="F268" s="1" t="n">
        <f aca="false">F267+C268</f>
        <v>916438.561473289</v>
      </c>
    </row>
    <row r="269" customFormat="false" ht="12.75" hidden="false" customHeight="false" outlineLevel="0" collapsed="false">
      <c r="A269" s="0" t="n">
        <f aca="false">A268+1</f>
        <v>259</v>
      </c>
      <c r="B269" s="1" t="n">
        <f aca="false">E268*B$2/(100*B$3)</f>
        <v>7223.74292351141</v>
      </c>
      <c r="C269" s="1" t="n">
        <f aca="false">D269-B269</f>
        <v>7451.548554076</v>
      </c>
      <c r="D269" s="1" t="n">
        <f aca="false">B$7</f>
        <v>14675.2914775874</v>
      </c>
      <c r="E269" s="1" t="n">
        <f aca="false">E268-C269</f>
        <v>1076109.88997264</v>
      </c>
      <c r="F269" s="1" t="n">
        <f aca="false">F268+C269</f>
        <v>923890.110027365</v>
      </c>
    </row>
    <row r="270" customFormat="false" ht="12.75" hidden="false" customHeight="false" outlineLevel="0" collapsed="false">
      <c r="A270" s="0" t="n">
        <f aca="false">A269+1</f>
        <v>260</v>
      </c>
      <c r="B270" s="1" t="n">
        <f aca="false">E269*B$2/(100*B$3)</f>
        <v>7174.06593315091</v>
      </c>
      <c r="C270" s="1" t="n">
        <f aca="false">D270-B270</f>
        <v>7501.2255444365</v>
      </c>
      <c r="D270" s="1" t="n">
        <f aca="false">B$7</f>
        <v>14675.2914775874</v>
      </c>
      <c r="E270" s="1" t="n">
        <f aca="false">E269-C270</f>
        <v>1068608.6644282</v>
      </c>
      <c r="F270" s="1" t="n">
        <f aca="false">F269+C270</f>
        <v>931391.335571802</v>
      </c>
    </row>
    <row r="271" customFormat="false" ht="12.75" hidden="false" customHeight="false" outlineLevel="0" collapsed="false">
      <c r="A271" s="0" t="n">
        <f aca="false">A270+1</f>
        <v>261</v>
      </c>
      <c r="B271" s="1" t="n">
        <f aca="false">E270*B$2/(100*B$3)</f>
        <v>7124.05776285466</v>
      </c>
      <c r="C271" s="1" t="n">
        <f aca="false">D271-B271</f>
        <v>7551.23371473274</v>
      </c>
      <c r="D271" s="1" t="n">
        <f aca="false">B$7</f>
        <v>14675.2914775874</v>
      </c>
      <c r="E271" s="1" t="n">
        <f aca="false">E270-C271</f>
        <v>1061057.43071347</v>
      </c>
      <c r="F271" s="1" t="n">
        <f aca="false">F270+C271</f>
        <v>938942.569286534</v>
      </c>
    </row>
    <row r="272" customFormat="false" ht="12.75" hidden="false" customHeight="false" outlineLevel="0" collapsed="false">
      <c r="A272" s="0" t="n">
        <f aca="false">A271+1</f>
        <v>262</v>
      </c>
      <c r="B272" s="1" t="n">
        <f aca="false">E271*B$2/(100*B$3)</f>
        <v>7073.71620475644</v>
      </c>
      <c r="C272" s="1" t="n">
        <f aca="false">D272-B272</f>
        <v>7601.57527283096</v>
      </c>
      <c r="D272" s="1" t="n">
        <f aca="false">B$7</f>
        <v>14675.2914775874</v>
      </c>
      <c r="E272" s="1" t="n">
        <f aca="false">E271-C272</f>
        <v>1053455.85544064</v>
      </c>
      <c r="F272" s="1" t="n">
        <f aca="false">F271+C272</f>
        <v>946544.144559365</v>
      </c>
    </row>
    <row r="273" customFormat="false" ht="12.75" hidden="false" customHeight="false" outlineLevel="0" collapsed="false">
      <c r="A273" s="0" t="n">
        <f aca="false">A272+1</f>
        <v>263</v>
      </c>
      <c r="B273" s="1" t="n">
        <f aca="false">E272*B$2/(100*B$3)</f>
        <v>7023.03903627091</v>
      </c>
      <c r="C273" s="1" t="n">
        <f aca="false">D273-B273</f>
        <v>7652.2524413165</v>
      </c>
      <c r="D273" s="1" t="n">
        <f aca="false">B$7</f>
        <v>14675.2914775874</v>
      </c>
      <c r="E273" s="1" t="n">
        <f aca="false">E272-C273</f>
        <v>1045803.60299932</v>
      </c>
      <c r="F273" s="1" t="n">
        <f aca="false">F272+C273</f>
        <v>954196.397000682</v>
      </c>
    </row>
    <row r="274" customFormat="false" ht="12.75" hidden="false" customHeight="false" outlineLevel="0" collapsed="false">
      <c r="A274" s="0" t="n">
        <f aca="false">A273+1</f>
        <v>264</v>
      </c>
      <c r="B274" s="1" t="n">
        <f aca="false">E273*B$2/(100*B$3)</f>
        <v>6972.02401999546</v>
      </c>
      <c r="C274" s="1" t="n">
        <f aca="false">D274-B274</f>
        <v>7703.26745759195</v>
      </c>
      <c r="D274" s="1" t="n">
        <f aca="false">B$7</f>
        <v>14675.2914775874</v>
      </c>
      <c r="E274" s="1" t="n">
        <f aca="false">E273-C274</f>
        <v>1038100.33554173</v>
      </c>
      <c r="F274" s="1" t="n">
        <f aca="false">F273+C274</f>
        <v>961899.664458274</v>
      </c>
    </row>
    <row r="275" customFormat="false" ht="12.75" hidden="false" customHeight="false" outlineLevel="0" collapsed="false">
      <c r="A275" s="0" t="n">
        <f aca="false">A274+1</f>
        <v>265</v>
      </c>
      <c r="B275" s="1" t="n">
        <f aca="false">E274*B$2/(100*B$3)</f>
        <v>6920.66890361152</v>
      </c>
      <c r="C275" s="1" t="n">
        <f aca="false">D275-B275</f>
        <v>7754.62257397589</v>
      </c>
      <c r="D275" s="1" t="n">
        <f aca="false">B$7</f>
        <v>14675.2914775874</v>
      </c>
      <c r="E275" s="1" t="n">
        <f aca="false">E274-C275</f>
        <v>1030345.71296775</v>
      </c>
      <c r="F275" s="1" t="n">
        <f aca="false">F274+C275</f>
        <v>969654.28703225</v>
      </c>
    </row>
    <row r="276" customFormat="false" ht="12.75" hidden="false" customHeight="false" outlineLevel="0" collapsed="false">
      <c r="A276" s="0" t="n">
        <f aca="false">A275+1</f>
        <v>266</v>
      </c>
      <c r="B276" s="1" t="n">
        <f aca="false">E275*B$2/(100*B$3)</f>
        <v>6868.97141978501</v>
      </c>
      <c r="C276" s="1" t="n">
        <f aca="false">D276-B276</f>
        <v>7806.3200578024</v>
      </c>
      <c r="D276" s="1" t="n">
        <f aca="false">B$7</f>
        <v>14675.2914775874</v>
      </c>
      <c r="E276" s="1" t="n">
        <f aca="false">E275-C276</f>
        <v>1022539.39290995</v>
      </c>
      <c r="F276" s="1" t="n">
        <f aca="false">F275+C276</f>
        <v>977460.607090052</v>
      </c>
    </row>
    <row r="277" customFormat="false" ht="12.75" hidden="false" customHeight="false" outlineLevel="0" collapsed="false">
      <c r="A277" s="0" t="n">
        <f aca="false">A276+1</f>
        <v>267</v>
      </c>
      <c r="B277" s="1" t="n">
        <f aca="false">E276*B$2/(100*B$3)</f>
        <v>6816.92928606633</v>
      </c>
      <c r="C277" s="1" t="n">
        <f aca="false">D277-B277</f>
        <v>7858.36219152108</v>
      </c>
      <c r="D277" s="1" t="n">
        <f aca="false">B$7</f>
        <v>14675.2914775874</v>
      </c>
      <c r="E277" s="1" t="n">
        <f aca="false">E276-C277</f>
        <v>1014681.03071843</v>
      </c>
      <c r="F277" s="1" t="n">
        <f aca="false">F276+C277</f>
        <v>985318.969281573</v>
      </c>
    </row>
    <row r="278" customFormat="false" ht="12.75" hidden="false" customHeight="false" outlineLevel="0" collapsed="false">
      <c r="A278" s="0" t="n">
        <f aca="false">A277+1</f>
        <v>268</v>
      </c>
      <c r="B278" s="1" t="n">
        <f aca="false">E277*B$2/(100*B$3)</f>
        <v>6764.54020478952</v>
      </c>
      <c r="C278" s="1" t="n">
        <f aca="false">D278-B278</f>
        <v>7910.75127279789</v>
      </c>
      <c r="D278" s="1" t="n">
        <f aca="false">B$7</f>
        <v>14675.2914775874</v>
      </c>
      <c r="E278" s="1" t="n">
        <f aca="false">E277-C278</f>
        <v>1006770.27944563</v>
      </c>
      <c r="F278" s="1" t="n">
        <f aca="false">F277+C278</f>
        <v>993229.720554371</v>
      </c>
    </row>
    <row r="279" customFormat="false" ht="12.75" hidden="false" customHeight="false" outlineLevel="0" collapsed="false">
      <c r="A279" s="0" t="n">
        <f aca="false">A278+1</f>
        <v>269</v>
      </c>
      <c r="B279" s="1" t="n">
        <f aca="false">E278*B$2/(100*B$3)</f>
        <v>6711.80186297087</v>
      </c>
      <c r="C279" s="1" t="n">
        <f aca="false">D279-B279</f>
        <v>7963.48961461654</v>
      </c>
      <c r="D279" s="1" t="n">
        <f aca="false">B$7</f>
        <v>14675.2914775874</v>
      </c>
      <c r="E279" s="1" t="n">
        <f aca="false">E278-C279</f>
        <v>998806.789831013</v>
      </c>
      <c r="F279" s="1" t="n">
        <f aca="false">F278+C279</f>
        <v>1001193.21016899</v>
      </c>
    </row>
    <row r="280" customFormat="false" ht="12.75" hidden="false" customHeight="false" outlineLevel="0" collapsed="false">
      <c r="A280" s="0" t="n">
        <f aca="false">A279+1</f>
        <v>270</v>
      </c>
      <c r="B280" s="1" t="n">
        <f aca="false">E279*B$2/(100*B$3)</f>
        <v>6658.71193220676</v>
      </c>
      <c r="C280" s="1" t="n">
        <f aca="false">D280-B280</f>
        <v>8016.57954538065</v>
      </c>
      <c r="D280" s="1" t="n">
        <f aca="false">B$7</f>
        <v>14675.2914775874</v>
      </c>
      <c r="E280" s="1" t="n">
        <f aca="false">E279-C280</f>
        <v>990790.210285633</v>
      </c>
      <c r="F280" s="1" t="n">
        <f aca="false">F279+C280</f>
        <v>1009209.78971437</v>
      </c>
    </row>
    <row r="281" customFormat="false" ht="12.75" hidden="false" customHeight="false" outlineLevel="0" collapsed="false">
      <c r="A281" s="0" t="n">
        <f aca="false">A280+1</f>
        <v>271</v>
      </c>
      <c r="B281" s="1" t="n">
        <f aca="false">E280*B$2/(100*B$3)</f>
        <v>6605.26806857089</v>
      </c>
      <c r="C281" s="1" t="n">
        <f aca="false">D281-B281</f>
        <v>8070.02340901652</v>
      </c>
      <c r="D281" s="1" t="n">
        <f aca="false">B$7</f>
        <v>14675.2914775874</v>
      </c>
      <c r="E281" s="1" t="n">
        <f aca="false">E280-C281</f>
        <v>982720.186876616</v>
      </c>
      <c r="F281" s="1" t="n">
        <f aca="false">F280+C281</f>
        <v>1017279.81312338</v>
      </c>
    </row>
    <row r="282" customFormat="false" ht="12.75" hidden="false" customHeight="false" outlineLevel="0" collapsed="false">
      <c r="A282" s="0" t="n">
        <f aca="false">A281+1</f>
        <v>272</v>
      </c>
      <c r="B282" s="1" t="n">
        <f aca="false">E281*B$2/(100*B$3)</f>
        <v>6551.46791251078</v>
      </c>
      <c r="C282" s="1" t="n">
        <f aca="false">D282-B282</f>
        <v>8123.82356507663</v>
      </c>
      <c r="D282" s="1" t="n">
        <f aca="false">B$7</f>
        <v>14675.2914775874</v>
      </c>
      <c r="E282" s="1" t="n">
        <f aca="false">E281-C282</f>
        <v>974596.36331154</v>
      </c>
      <c r="F282" s="1" t="n">
        <f aca="false">F281+C282</f>
        <v>1025403.63668846</v>
      </c>
    </row>
    <row r="283" customFormat="false" ht="12.75" hidden="false" customHeight="false" outlineLevel="0" collapsed="false">
      <c r="A283" s="0" t="n">
        <f aca="false">A282+1</f>
        <v>273</v>
      </c>
      <c r="B283" s="1" t="n">
        <f aca="false">E282*B$2/(100*B$3)</f>
        <v>6497.3090887436</v>
      </c>
      <c r="C283" s="1" t="n">
        <f aca="false">D283-B283</f>
        <v>8177.98238884381</v>
      </c>
      <c r="D283" s="1" t="n">
        <f aca="false">B$7</f>
        <v>14675.2914775874</v>
      </c>
      <c r="E283" s="1" t="n">
        <f aca="false">E282-C283</f>
        <v>966418.380922696</v>
      </c>
      <c r="F283" s="1" t="n">
        <f aca="false">F282+C283</f>
        <v>1033581.61907731</v>
      </c>
    </row>
    <row r="284" customFormat="false" ht="12.75" hidden="false" customHeight="false" outlineLevel="0" collapsed="false">
      <c r="A284" s="0" t="n">
        <f aca="false">A283+1</f>
        <v>274</v>
      </c>
      <c r="B284" s="1" t="n">
        <f aca="false">E283*B$2/(100*B$3)</f>
        <v>6442.78920615131</v>
      </c>
      <c r="C284" s="1" t="n">
        <f aca="false">D284-B284</f>
        <v>8232.5022714361</v>
      </c>
      <c r="D284" s="1" t="n">
        <f aca="false">B$7</f>
        <v>14675.2914775874</v>
      </c>
      <c r="E284" s="1" t="n">
        <f aca="false">E283-C284</f>
        <v>958185.87865126</v>
      </c>
      <c r="F284" s="1" t="n">
        <f aca="false">F283+C284</f>
        <v>1041814.12134874</v>
      </c>
    </row>
    <row r="285" customFormat="false" ht="12.75" hidden="false" customHeight="false" outlineLevel="0" collapsed="false">
      <c r="A285" s="0" t="n">
        <f aca="false">A284+1</f>
        <v>275</v>
      </c>
      <c r="B285" s="1" t="n">
        <f aca="false">E284*B$2/(100*B$3)</f>
        <v>6387.90585767506</v>
      </c>
      <c r="C285" s="1" t="n">
        <f aca="false">D285-B285</f>
        <v>8287.38561991234</v>
      </c>
      <c r="D285" s="1" t="n">
        <f aca="false">B$7</f>
        <v>14675.2914775874</v>
      </c>
      <c r="E285" s="1" t="n">
        <f aca="false">E284-C285</f>
        <v>949898.493031347</v>
      </c>
      <c r="F285" s="1" t="n">
        <f aca="false">F284+C285</f>
        <v>1050101.50696865</v>
      </c>
    </row>
    <row r="286" customFormat="false" ht="12.75" hidden="false" customHeight="false" outlineLevel="0" collapsed="false">
      <c r="A286" s="0" t="n">
        <f aca="false">A285+1</f>
        <v>276</v>
      </c>
      <c r="B286" s="1" t="n">
        <f aca="false">E285*B$2/(100*B$3)</f>
        <v>6332.65662020898</v>
      </c>
      <c r="C286" s="1" t="n">
        <f aca="false">D286-B286</f>
        <v>8342.63485737843</v>
      </c>
      <c r="D286" s="1" t="n">
        <f aca="false">B$7</f>
        <v>14675.2914775874</v>
      </c>
      <c r="E286" s="1" t="n">
        <f aca="false">E285-C286</f>
        <v>941555.858173969</v>
      </c>
      <c r="F286" s="1" t="n">
        <f aca="false">F285+C286</f>
        <v>1058444.14182603</v>
      </c>
    </row>
    <row r="287" customFormat="false" ht="12.75" hidden="false" customHeight="false" outlineLevel="0" collapsed="false">
      <c r="A287" s="0" t="n">
        <f aca="false">A286+1</f>
        <v>277</v>
      </c>
      <c r="B287" s="1" t="n">
        <f aca="false">E286*B$2/(100*B$3)</f>
        <v>6277.03905449313</v>
      </c>
      <c r="C287" s="1" t="n">
        <f aca="false">D287-B287</f>
        <v>8398.25242309428</v>
      </c>
      <c r="D287" s="1" t="n">
        <f aca="false">B$7</f>
        <v>14675.2914775874</v>
      </c>
      <c r="E287" s="1" t="n">
        <f aca="false">E286-C287</f>
        <v>933157.605750875</v>
      </c>
      <c r="F287" s="1" t="n">
        <f aca="false">F286+C287</f>
        <v>1066842.39424913</v>
      </c>
    </row>
    <row r="288" customFormat="false" ht="12.75" hidden="false" customHeight="false" outlineLevel="0" collapsed="false">
      <c r="A288" s="0" t="n">
        <f aca="false">A287+1</f>
        <v>278</v>
      </c>
      <c r="B288" s="1" t="n">
        <f aca="false">E287*B$2/(100*B$3)</f>
        <v>6221.05070500583</v>
      </c>
      <c r="C288" s="1" t="n">
        <f aca="false">D288-B288</f>
        <v>8454.24077258158</v>
      </c>
      <c r="D288" s="1" t="n">
        <f aca="false">B$7</f>
        <v>14675.2914775874</v>
      </c>
      <c r="E288" s="1" t="n">
        <f aca="false">E287-C288</f>
        <v>924703.364978293</v>
      </c>
      <c r="F288" s="1" t="n">
        <f aca="false">F287+C288</f>
        <v>1075296.63502171</v>
      </c>
    </row>
    <row r="289" customFormat="false" ht="12.75" hidden="false" customHeight="false" outlineLevel="0" collapsed="false">
      <c r="A289" s="0" t="n">
        <f aca="false">A288+1</f>
        <v>279</v>
      </c>
      <c r="B289" s="1" t="n">
        <f aca="false">E288*B$2/(100*B$3)</f>
        <v>6164.68909985529</v>
      </c>
      <c r="C289" s="1" t="n">
        <f aca="false">D289-B289</f>
        <v>8510.60237773212</v>
      </c>
      <c r="D289" s="1" t="n">
        <f aca="false">B$7</f>
        <v>14675.2914775874</v>
      </c>
      <c r="E289" s="1" t="n">
        <f aca="false">E288-C289</f>
        <v>916192.762600561</v>
      </c>
      <c r="F289" s="1" t="n">
        <f aca="false">F288+C289</f>
        <v>1083807.23739944</v>
      </c>
    </row>
    <row r="290" customFormat="false" ht="12.75" hidden="false" customHeight="false" outlineLevel="0" collapsed="false">
      <c r="A290" s="0" t="n">
        <f aca="false">A289+1</f>
        <v>280</v>
      </c>
      <c r="B290" s="1" t="n">
        <f aca="false">E289*B$2/(100*B$3)</f>
        <v>6107.95175067041</v>
      </c>
      <c r="C290" s="1" t="n">
        <f aca="false">D290-B290</f>
        <v>8567.339726917</v>
      </c>
      <c r="D290" s="1" t="n">
        <f aca="false">B$7</f>
        <v>14675.2914775874</v>
      </c>
      <c r="E290" s="1" t="n">
        <f aca="false">E289-C290</f>
        <v>907625.422873644</v>
      </c>
      <c r="F290" s="1" t="n">
        <f aca="false">F289+C290</f>
        <v>1092374.57712636</v>
      </c>
    </row>
    <row r="291" customFormat="false" ht="12.75" hidden="false" customHeight="false" outlineLevel="0" collapsed="false">
      <c r="A291" s="0" t="n">
        <f aca="false">A290+1</f>
        <v>281</v>
      </c>
      <c r="B291" s="1" t="n">
        <f aca="false">E290*B$2/(100*B$3)</f>
        <v>6050.83615249096</v>
      </c>
      <c r="C291" s="1" t="n">
        <f aca="false">D291-B291</f>
        <v>8624.45532509645</v>
      </c>
      <c r="D291" s="1" t="n">
        <f aca="false">B$7</f>
        <v>14675.2914775874</v>
      </c>
      <c r="E291" s="1" t="n">
        <f aca="false">E290-C291</f>
        <v>899000.967548547</v>
      </c>
      <c r="F291" s="1" t="n">
        <f aca="false">F290+C291</f>
        <v>1100999.03245145</v>
      </c>
    </row>
    <row r="292" customFormat="false" ht="12.75" hidden="false" customHeight="false" outlineLevel="0" collapsed="false">
      <c r="A292" s="0" t="n">
        <f aca="false">A291+1</f>
        <v>282</v>
      </c>
      <c r="B292" s="1" t="n">
        <f aca="false">E291*B$2/(100*B$3)</f>
        <v>5993.33978365698</v>
      </c>
      <c r="C292" s="1" t="n">
        <f aca="false">D292-B292</f>
        <v>8681.95169393042</v>
      </c>
      <c r="D292" s="1" t="n">
        <f aca="false">B$7</f>
        <v>14675.2914775874</v>
      </c>
      <c r="E292" s="1" t="n">
        <f aca="false">E291-C292</f>
        <v>890319.015854617</v>
      </c>
      <c r="F292" s="1" t="n">
        <f aca="false">F291+C292</f>
        <v>1109680.98414538</v>
      </c>
    </row>
    <row r="293" customFormat="false" ht="12.75" hidden="false" customHeight="false" outlineLevel="0" collapsed="false">
      <c r="A293" s="0" t="n">
        <f aca="false">A292+1</f>
        <v>283</v>
      </c>
      <c r="B293" s="1" t="n">
        <f aca="false">E292*B$2/(100*B$3)</f>
        <v>5935.46010569745</v>
      </c>
      <c r="C293" s="1" t="n">
        <f aca="false">D293-B293</f>
        <v>8739.83137188996</v>
      </c>
      <c r="D293" s="1" t="n">
        <f aca="false">B$7</f>
        <v>14675.2914775874</v>
      </c>
      <c r="E293" s="1" t="n">
        <f aca="false">E292-C293</f>
        <v>881579.184482727</v>
      </c>
      <c r="F293" s="1" t="n">
        <f aca="false">F292+C293</f>
        <v>1118420.81551727</v>
      </c>
    </row>
    <row r="294" customFormat="false" ht="12.75" hidden="false" customHeight="false" outlineLevel="0" collapsed="false">
      <c r="A294" s="0" t="n">
        <f aca="false">A293+1</f>
        <v>284</v>
      </c>
      <c r="B294" s="1" t="n">
        <f aca="false">E293*B$2/(100*B$3)</f>
        <v>5877.19456321818</v>
      </c>
      <c r="C294" s="1" t="n">
        <f aca="false">D294-B294</f>
        <v>8798.09691436923</v>
      </c>
      <c r="D294" s="1" t="n">
        <f aca="false">B$7</f>
        <v>14675.2914775874</v>
      </c>
      <c r="E294" s="1" t="n">
        <f aca="false">E293-C294</f>
        <v>872781.087568358</v>
      </c>
      <c r="F294" s="1" t="n">
        <f aca="false">F293+C294</f>
        <v>1127218.91243164</v>
      </c>
    </row>
    <row r="295" customFormat="false" ht="12.75" hidden="false" customHeight="false" outlineLevel="0" collapsed="false">
      <c r="A295" s="0" t="n">
        <f aca="false">A294+1</f>
        <v>285</v>
      </c>
      <c r="B295" s="1" t="n">
        <f aca="false">E294*B$2/(100*B$3)</f>
        <v>5818.54058378905</v>
      </c>
      <c r="C295" s="1" t="n">
        <f aca="false">D295-B295</f>
        <v>8856.75089379836</v>
      </c>
      <c r="D295" s="1" t="n">
        <f aca="false">B$7</f>
        <v>14675.2914775874</v>
      </c>
      <c r="E295" s="1" t="n">
        <f aca="false">E294-C295</f>
        <v>863924.33667456</v>
      </c>
      <c r="F295" s="1" t="n">
        <f aca="false">F294+C295</f>
        <v>1136075.66332544</v>
      </c>
    </row>
    <row r="296" customFormat="false" ht="12.75" hidden="false" customHeight="false" outlineLevel="0" collapsed="false">
      <c r="A296" s="0" t="n">
        <f aca="false">A295+1</f>
        <v>286</v>
      </c>
      <c r="B296" s="1" t="n">
        <f aca="false">E295*B$2/(100*B$3)</f>
        <v>5759.4955778304</v>
      </c>
      <c r="C296" s="1" t="n">
        <f aca="false">D296-B296</f>
        <v>8915.79589975701</v>
      </c>
      <c r="D296" s="1" t="n">
        <f aca="false">B$7</f>
        <v>14675.2914775874</v>
      </c>
      <c r="E296" s="1" t="n">
        <f aca="false">E295-C296</f>
        <v>855008.540774802</v>
      </c>
      <c r="F296" s="1" t="n">
        <f aca="false">F295+C296</f>
        <v>1144991.4592252</v>
      </c>
    </row>
    <row r="297" customFormat="false" ht="12.75" hidden="false" customHeight="false" outlineLevel="0" collapsed="false">
      <c r="A297" s="0" t="n">
        <f aca="false">A296+1</f>
        <v>287</v>
      </c>
      <c r="B297" s="1" t="n">
        <f aca="false">E296*B$2/(100*B$3)</f>
        <v>5700.05693849868</v>
      </c>
      <c r="C297" s="1" t="n">
        <f aca="false">D297-B297</f>
        <v>8975.23453908872</v>
      </c>
      <c r="D297" s="1" t="n">
        <f aca="false">B$7</f>
        <v>14675.2914775874</v>
      </c>
      <c r="E297" s="1" t="n">
        <f aca="false">E296-C297</f>
        <v>846033.306235714</v>
      </c>
      <c r="F297" s="1" t="n">
        <f aca="false">F296+C297</f>
        <v>1153966.69376429</v>
      </c>
    </row>
    <row r="298" customFormat="false" ht="12.75" hidden="false" customHeight="false" outlineLevel="0" collapsed="false">
      <c r="A298" s="0" t="n">
        <f aca="false">A297+1</f>
        <v>288</v>
      </c>
      <c r="B298" s="1" t="n">
        <f aca="false">E297*B$2/(100*B$3)</f>
        <v>5640.22204157143</v>
      </c>
      <c r="C298" s="1" t="n">
        <f aca="false">D298-B298</f>
        <v>9035.06943601598</v>
      </c>
      <c r="D298" s="1" t="n">
        <f aca="false">B$7</f>
        <v>14675.2914775874</v>
      </c>
      <c r="E298" s="1" t="n">
        <f aca="false">E297-C298</f>
        <v>836998.236799698</v>
      </c>
      <c r="F298" s="1" t="n">
        <f aca="false">F297+C298</f>
        <v>1163001.7632003</v>
      </c>
    </row>
    <row r="299" customFormat="false" ht="12.75" hidden="false" customHeight="false" outlineLevel="0" collapsed="false">
      <c r="A299" s="0" t="n">
        <f aca="false">A298+1</f>
        <v>289</v>
      </c>
      <c r="B299" s="1" t="n">
        <f aca="false">E298*B$2/(100*B$3)</f>
        <v>5579.98824533132</v>
      </c>
      <c r="C299" s="1" t="n">
        <f aca="false">D299-B299</f>
        <v>9095.30323225609</v>
      </c>
      <c r="D299" s="1" t="n">
        <f aca="false">B$7</f>
        <v>14675.2914775874</v>
      </c>
      <c r="E299" s="1" t="n">
        <f aca="false">E298-C299</f>
        <v>827902.933567442</v>
      </c>
      <c r="F299" s="1" t="n">
        <f aca="false">F298+C299</f>
        <v>1172097.06643256</v>
      </c>
    </row>
    <row r="300" customFormat="false" ht="12.75" hidden="false" customHeight="false" outlineLevel="0" collapsed="false">
      <c r="A300" s="0" t="n">
        <f aca="false">A299+1</f>
        <v>290</v>
      </c>
      <c r="B300" s="1" t="n">
        <f aca="false">E299*B$2/(100*B$3)</f>
        <v>5519.35289044961</v>
      </c>
      <c r="C300" s="1" t="n">
        <f aca="false">D300-B300</f>
        <v>9155.9385871378</v>
      </c>
      <c r="D300" s="1" t="n">
        <f aca="false">B$7</f>
        <v>14675.2914775874</v>
      </c>
      <c r="E300" s="1" t="n">
        <f aca="false">E299-C300</f>
        <v>818746.994980304</v>
      </c>
      <c r="F300" s="1" t="n">
        <f aca="false">F299+C300</f>
        <v>1181253.0050197</v>
      </c>
    </row>
    <row r="301" customFormat="false" ht="12.75" hidden="false" customHeight="false" outlineLevel="0" collapsed="false">
      <c r="A301" s="0" t="n">
        <f aca="false">A300+1</f>
        <v>291</v>
      </c>
      <c r="B301" s="1" t="n">
        <f aca="false">E300*B$2/(100*B$3)</f>
        <v>5458.31329986869</v>
      </c>
      <c r="C301" s="1" t="n">
        <f aca="false">D301-B301</f>
        <v>9216.97817771872</v>
      </c>
      <c r="D301" s="1" t="n">
        <f aca="false">B$7</f>
        <v>14675.2914775874</v>
      </c>
      <c r="E301" s="1" t="n">
        <f aca="false">E300-C301</f>
        <v>809530.016802585</v>
      </c>
      <c r="F301" s="1" t="n">
        <f aca="false">F300+C301</f>
        <v>1190469.98319742</v>
      </c>
    </row>
    <row r="302" customFormat="false" ht="12.75" hidden="false" customHeight="false" outlineLevel="0" collapsed="false">
      <c r="A302" s="0" t="n">
        <f aca="false">A301+1</f>
        <v>292</v>
      </c>
      <c r="B302" s="1" t="n">
        <f aca="false">E301*B$2/(100*B$3)</f>
        <v>5396.8667786839</v>
      </c>
      <c r="C302" s="1" t="n">
        <f aca="false">D302-B302</f>
        <v>9278.42469890351</v>
      </c>
      <c r="D302" s="1" t="n">
        <f aca="false">B$7</f>
        <v>14675.2914775874</v>
      </c>
      <c r="E302" s="1" t="n">
        <f aca="false">E301-C302</f>
        <v>800251.592103682</v>
      </c>
      <c r="F302" s="1" t="n">
        <f aca="false">F301+C302</f>
        <v>1199748.40789632</v>
      </c>
    </row>
    <row r="303" customFormat="false" ht="12.75" hidden="false" customHeight="false" outlineLevel="0" collapsed="false">
      <c r="A303" s="0" t="n">
        <f aca="false">A302+1</f>
        <v>293</v>
      </c>
      <c r="B303" s="1" t="n">
        <f aca="false">E302*B$2/(100*B$3)</f>
        <v>5335.01061402454</v>
      </c>
      <c r="C303" s="1" t="n">
        <f aca="false">D303-B303</f>
        <v>9340.28086356286</v>
      </c>
      <c r="D303" s="1" t="n">
        <f aca="false">B$7</f>
        <v>14675.2914775874</v>
      </c>
      <c r="E303" s="1" t="n">
        <f aca="false">E302-C303</f>
        <v>790911.311240119</v>
      </c>
      <c r="F303" s="1" t="n">
        <f aca="false">F302+C303</f>
        <v>1209088.68875988</v>
      </c>
    </row>
    <row r="304" customFormat="false" ht="12.75" hidden="false" customHeight="false" outlineLevel="0" collapsed="false">
      <c r="A304" s="0" t="n">
        <f aca="false">A303+1</f>
        <v>294</v>
      </c>
      <c r="B304" s="1" t="n">
        <f aca="false">E303*B$2/(100*B$3)</f>
        <v>5272.74207493413</v>
      </c>
      <c r="C304" s="1" t="n">
        <f aca="false">D304-B304</f>
        <v>9402.54940265328</v>
      </c>
      <c r="D304" s="1" t="n">
        <f aca="false">B$7</f>
        <v>14675.2914775874</v>
      </c>
      <c r="E304" s="1" t="n">
        <f aca="false">E303-C304</f>
        <v>781508.761837466</v>
      </c>
      <c r="F304" s="1" t="n">
        <f aca="false">F303+C304</f>
        <v>1218491.23816254</v>
      </c>
    </row>
    <row r="305" customFormat="false" ht="12.75" hidden="false" customHeight="false" outlineLevel="0" collapsed="false">
      <c r="A305" s="0" t="n">
        <f aca="false">A304+1</f>
        <v>295</v>
      </c>
      <c r="B305" s="1" t="n">
        <f aca="false">E304*B$2/(100*B$3)</f>
        <v>5210.05841224977</v>
      </c>
      <c r="C305" s="1" t="n">
        <f aca="false">D305-B305</f>
        <v>9465.23306533764</v>
      </c>
      <c r="D305" s="1" t="n">
        <f aca="false">B$7</f>
        <v>14675.2914775874</v>
      </c>
      <c r="E305" s="1" t="n">
        <f aca="false">E304-C305</f>
        <v>772043.528772128</v>
      </c>
      <c r="F305" s="1" t="n">
        <f aca="false">F304+C305</f>
        <v>1227956.47122787</v>
      </c>
    </row>
    <row r="306" customFormat="false" ht="12.75" hidden="false" customHeight="false" outlineLevel="0" collapsed="false">
      <c r="A306" s="0" t="n">
        <f aca="false">A305+1</f>
        <v>296</v>
      </c>
      <c r="B306" s="1" t="n">
        <f aca="false">E305*B$2/(100*B$3)</f>
        <v>5146.95685848085</v>
      </c>
      <c r="C306" s="1" t="n">
        <f aca="false">D306-B306</f>
        <v>9528.33461910655</v>
      </c>
      <c r="D306" s="1" t="n">
        <f aca="false">B$7</f>
        <v>14675.2914775874</v>
      </c>
      <c r="E306" s="1" t="n">
        <f aca="false">E305-C306</f>
        <v>762515.194153021</v>
      </c>
      <c r="F306" s="1" t="n">
        <f aca="false">F305+C306</f>
        <v>1237484.80584698</v>
      </c>
    </row>
    <row r="307" customFormat="false" ht="12.75" hidden="false" customHeight="false" outlineLevel="0" collapsed="false">
      <c r="A307" s="0" t="n">
        <f aca="false">A306+1</f>
        <v>297</v>
      </c>
      <c r="B307" s="1" t="n">
        <f aca="false">E306*B$2/(100*B$3)</f>
        <v>5083.43462768681</v>
      </c>
      <c r="C307" s="1" t="n">
        <f aca="false">D307-B307</f>
        <v>9591.8568499006</v>
      </c>
      <c r="D307" s="1" t="n">
        <f aca="false">B$7</f>
        <v>14675.2914775874</v>
      </c>
      <c r="E307" s="1" t="n">
        <f aca="false">E306-C307</f>
        <v>752923.337303121</v>
      </c>
      <c r="F307" s="1" t="n">
        <f aca="false">F306+C307</f>
        <v>1247076.66269688</v>
      </c>
    </row>
    <row r="308" customFormat="false" ht="12.75" hidden="false" customHeight="false" outlineLevel="0" collapsed="false">
      <c r="A308" s="0" t="n">
        <f aca="false">A307+1</f>
        <v>298</v>
      </c>
      <c r="B308" s="1" t="n">
        <f aca="false">E307*B$2/(100*B$3)</f>
        <v>5019.48891535414</v>
      </c>
      <c r="C308" s="1" t="n">
        <f aca="false">D308-B308</f>
        <v>9655.80256223327</v>
      </c>
      <c r="D308" s="1" t="n">
        <f aca="false">B$7</f>
        <v>14675.2914775874</v>
      </c>
      <c r="E308" s="1" t="n">
        <f aca="false">E307-C308</f>
        <v>743267.534740888</v>
      </c>
      <c r="F308" s="1" t="n">
        <f aca="false">F307+C308</f>
        <v>1256732.46525911</v>
      </c>
    </row>
    <row r="309" customFormat="false" ht="12.75" hidden="false" customHeight="false" outlineLevel="0" collapsed="false">
      <c r="A309" s="0" t="n">
        <f aca="false">A308+1</f>
        <v>299</v>
      </c>
      <c r="B309" s="1" t="n">
        <f aca="false">E308*B$2/(100*B$3)</f>
        <v>4955.11689827258</v>
      </c>
      <c r="C309" s="1" t="n">
        <f aca="false">D309-B309</f>
        <v>9720.17457931482</v>
      </c>
      <c r="D309" s="1" t="n">
        <f aca="false">B$7</f>
        <v>14675.2914775874</v>
      </c>
      <c r="E309" s="1" t="n">
        <f aca="false">E308-C309</f>
        <v>733547.360161573</v>
      </c>
      <c r="F309" s="1" t="n">
        <f aca="false">F308+C309</f>
        <v>1266452.63983843</v>
      </c>
    </row>
    <row r="310" customFormat="false" ht="12.75" hidden="false" customHeight="false" outlineLevel="0" collapsed="false">
      <c r="A310" s="0" t="n">
        <f aca="false">A309+1</f>
        <v>300</v>
      </c>
      <c r="B310" s="1" t="n">
        <f aca="false">E309*B$2/(100*B$3)</f>
        <v>4890.31573441049</v>
      </c>
      <c r="C310" s="1" t="n">
        <f aca="false">D310-B310</f>
        <v>9784.97574317692</v>
      </c>
      <c r="D310" s="1" t="n">
        <f aca="false">B$7</f>
        <v>14675.2914775874</v>
      </c>
      <c r="E310" s="1" t="n">
        <f aca="false">E309-C310</f>
        <v>723762.384418396</v>
      </c>
      <c r="F310" s="1" t="n">
        <f aca="false">F309+C310</f>
        <v>1276237.61558161</v>
      </c>
    </row>
    <row r="311" customFormat="false" ht="12.75" hidden="false" customHeight="false" outlineLevel="0" collapsed="false">
      <c r="A311" s="0" t="n">
        <f aca="false">A310+1</f>
        <v>301</v>
      </c>
      <c r="B311" s="1" t="n">
        <f aca="false">E310*B$2/(100*B$3)</f>
        <v>4825.08256278931</v>
      </c>
      <c r="C311" s="1" t="n">
        <f aca="false">D311-B311</f>
        <v>9850.2089147981</v>
      </c>
      <c r="D311" s="1" t="n">
        <f aca="false">B$7</f>
        <v>14675.2914775874</v>
      </c>
      <c r="E311" s="1" t="n">
        <f aca="false">E310-C311</f>
        <v>713912.175503598</v>
      </c>
      <c r="F311" s="1" t="n">
        <f aca="false">F310+C311</f>
        <v>1286087.8244964</v>
      </c>
    </row>
    <row r="312" customFormat="false" ht="12.75" hidden="false" customHeight="false" outlineLevel="0" collapsed="false">
      <c r="A312" s="0" t="n">
        <f aca="false">A311+1</f>
        <v>302</v>
      </c>
      <c r="B312" s="1" t="n">
        <f aca="false">E311*B$2/(100*B$3)</f>
        <v>4759.41450335732</v>
      </c>
      <c r="C312" s="1" t="n">
        <f aca="false">D312-B312</f>
        <v>9915.87697423009</v>
      </c>
      <c r="D312" s="1" t="n">
        <f aca="false">B$7</f>
        <v>14675.2914775874</v>
      </c>
      <c r="E312" s="1" t="n">
        <f aca="false">E311-C312</f>
        <v>703996.298529368</v>
      </c>
      <c r="F312" s="1" t="n">
        <f aca="false">F311+C312</f>
        <v>1296003.70147063</v>
      </c>
    </row>
    <row r="313" customFormat="false" ht="12.75" hidden="false" customHeight="false" outlineLevel="0" collapsed="false">
      <c r="A313" s="0" t="n">
        <f aca="false">A312+1</f>
        <v>303</v>
      </c>
      <c r="B313" s="1" t="n">
        <f aca="false">E312*B$2/(100*B$3)</f>
        <v>4693.30865686245</v>
      </c>
      <c r="C313" s="1" t="n">
        <f aca="false">D313-B313</f>
        <v>9981.98282072496</v>
      </c>
      <c r="D313" s="1" t="n">
        <f aca="false">B$7</f>
        <v>14675.2914775874</v>
      </c>
      <c r="E313" s="1" t="n">
        <f aca="false">E312-C313</f>
        <v>694014.315708643</v>
      </c>
      <c r="F313" s="1" t="n">
        <f aca="false">F312+C313</f>
        <v>1305985.68429136</v>
      </c>
    </row>
    <row r="314" customFormat="false" ht="12.75" hidden="false" customHeight="false" outlineLevel="0" collapsed="false">
      <c r="A314" s="0" t="n">
        <f aca="false">A313+1</f>
        <v>304</v>
      </c>
      <c r="B314" s="1" t="n">
        <f aca="false">E313*B$2/(100*B$3)</f>
        <v>4626.76210472429</v>
      </c>
      <c r="C314" s="1" t="n">
        <f aca="false">D314-B314</f>
        <v>10048.5293728631</v>
      </c>
      <c r="D314" s="1" t="n">
        <f aca="false">B$7</f>
        <v>14675.2914775874</v>
      </c>
      <c r="E314" s="1" t="n">
        <f aca="false">E313-C314</f>
        <v>683965.78633578</v>
      </c>
      <c r="F314" s="1" t="n">
        <f aca="false">F313+C314</f>
        <v>1316034.21366422</v>
      </c>
    </row>
    <row r="315" customFormat="false" ht="12.75" hidden="false" customHeight="false" outlineLevel="0" collapsed="false">
      <c r="A315" s="0" t="n">
        <f aca="false">A314+1</f>
        <v>305</v>
      </c>
      <c r="B315" s="1" t="n">
        <f aca="false">E314*B$2/(100*B$3)</f>
        <v>4559.7719089052</v>
      </c>
      <c r="C315" s="1" t="n">
        <f aca="false">D315-B315</f>
        <v>10115.5195686822</v>
      </c>
      <c r="D315" s="1" t="n">
        <f aca="false">B$7</f>
        <v>14675.2914775874</v>
      </c>
      <c r="E315" s="1" t="n">
        <f aca="false">E314-C315</f>
        <v>673850.266767097</v>
      </c>
      <c r="F315" s="1" t="n">
        <f aca="false">F314+C315</f>
        <v>1326149.7332329</v>
      </c>
    </row>
    <row r="316" customFormat="false" ht="12.75" hidden="false" customHeight="false" outlineLevel="0" collapsed="false">
      <c r="A316" s="0" t="n">
        <f aca="false">A315+1</f>
        <v>306</v>
      </c>
      <c r="B316" s="1" t="n">
        <f aca="false">E315*B$2/(100*B$3)</f>
        <v>4492.33511178065</v>
      </c>
      <c r="C316" s="1" t="n">
        <f aca="false">D316-B316</f>
        <v>10182.9563658068</v>
      </c>
      <c r="D316" s="1" t="n">
        <f aca="false">B$7</f>
        <v>14675.2914775874</v>
      </c>
      <c r="E316" s="1" t="n">
        <f aca="false">E315-C316</f>
        <v>663667.310401291</v>
      </c>
      <c r="F316" s="1" t="n">
        <f aca="false">F315+C316</f>
        <v>1336332.68959871</v>
      </c>
    </row>
    <row r="317" customFormat="false" ht="12.75" hidden="false" customHeight="false" outlineLevel="0" collapsed="false">
      <c r="A317" s="0" t="n">
        <f aca="false">A316+1</f>
        <v>307</v>
      </c>
      <c r="B317" s="1" t="n">
        <f aca="false">E316*B$2/(100*B$3)</f>
        <v>4424.4487360086</v>
      </c>
      <c r="C317" s="1" t="n">
        <f aca="false">D317-B317</f>
        <v>10250.8427415788</v>
      </c>
      <c r="D317" s="1" t="n">
        <f aca="false">B$7</f>
        <v>14675.2914775874</v>
      </c>
      <c r="E317" s="1" t="n">
        <f aca="false">E316-C317</f>
        <v>653416.467659712</v>
      </c>
      <c r="F317" s="1" t="n">
        <f aca="false">F316+C317</f>
        <v>1346583.53234029</v>
      </c>
    </row>
    <row r="318" customFormat="false" ht="12.75" hidden="false" customHeight="false" outlineLevel="0" collapsed="false">
      <c r="A318" s="0" t="n">
        <f aca="false">A317+1</f>
        <v>308</v>
      </c>
      <c r="B318" s="1" t="n">
        <f aca="false">E317*B$2/(100*B$3)</f>
        <v>4356.10978439808</v>
      </c>
      <c r="C318" s="1" t="n">
        <f aca="false">D318-B318</f>
        <v>10319.1816931893</v>
      </c>
      <c r="D318" s="1" t="n">
        <f aca="false">B$7</f>
        <v>14675.2914775874</v>
      </c>
      <c r="E318" s="1" t="n">
        <f aca="false">E317-C318</f>
        <v>643097.285966523</v>
      </c>
      <c r="F318" s="1" t="n">
        <f aca="false">F317+C318</f>
        <v>1356902.71403348</v>
      </c>
    </row>
    <row r="319" customFormat="false" ht="12.75" hidden="false" customHeight="false" outlineLevel="0" collapsed="false">
      <c r="A319" s="0" t="n">
        <f aca="false">A318+1</f>
        <v>309</v>
      </c>
      <c r="B319" s="1" t="n">
        <f aca="false">E318*B$2/(100*B$3)</f>
        <v>4287.31523977682</v>
      </c>
      <c r="C319" s="1" t="n">
        <f aca="false">D319-B319</f>
        <v>10387.9762378106</v>
      </c>
      <c r="D319" s="1" t="n">
        <f aca="false">B$7</f>
        <v>14675.2914775874</v>
      </c>
      <c r="E319" s="1" t="n">
        <f aca="false">E318-C319</f>
        <v>632709.309728712</v>
      </c>
      <c r="F319" s="1" t="n">
        <f aca="false">F318+C319</f>
        <v>1367290.69027129</v>
      </c>
    </row>
    <row r="320" customFormat="false" ht="12.75" hidden="false" customHeight="false" outlineLevel="0" collapsed="false">
      <c r="A320" s="0" t="n">
        <f aca="false">A319+1</f>
        <v>310</v>
      </c>
      <c r="B320" s="1" t="n">
        <f aca="false">E319*B$2/(100*B$3)</f>
        <v>4218.06206485808</v>
      </c>
      <c r="C320" s="1" t="n">
        <f aca="false">D320-B320</f>
        <v>10457.2294127293</v>
      </c>
      <c r="D320" s="1" t="n">
        <f aca="false">B$7</f>
        <v>14675.2914775874</v>
      </c>
      <c r="E320" s="1" t="n">
        <f aca="false">E319-C320</f>
        <v>622252.080315983</v>
      </c>
      <c r="F320" s="1" t="n">
        <f aca="false">F319+C320</f>
        <v>1377747.91968402</v>
      </c>
    </row>
    <row r="321" customFormat="false" ht="12.75" hidden="false" customHeight="false" outlineLevel="0" collapsed="false">
      <c r="A321" s="0" t="n">
        <f aca="false">A320+1</f>
        <v>311</v>
      </c>
      <c r="B321" s="1" t="n">
        <f aca="false">E320*B$2/(100*B$3)</f>
        <v>4148.34720210655</v>
      </c>
      <c r="C321" s="1" t="n">
        <f aca="false">D321-B321</f>
        <v>10526.9442754809</v>
      </c>
      <c r="D321" s="1" t="n">
        <f aca="false">B$7</f>
        <v>14675.2914775874</v>
      </c>
      <c r="E321" s="1" t="n">
        <f aca="false">E320-C321</f>
        <v>611725.136040502</v>
      </c>
      <c r="F321" s="1" t="n">
        <f aca="false">F320+C321</f>
        <v>1388274.8639595</v>
      </c>
    </row>
    <row r="322" customFormat="false" ht="12.75" hidden="false" customHeight="false" outlineLevel="0" collapsed="false">
      <c r="A322" s="0" t="n">
        <f aca="false">A321+1</f>
        <v>312</v>
      </c>
      <c r="B322" s="1" t="n">
        <f aca="false">E321*B$2/(100*B$3)</f>
        <v>4078.16757360335</v>
      </c>
      <c r="C322" s="1" t="n">
        <f aca="false">D322-B322</f>
        <v>10597.1239039841</v>
      </c>
      <c r="D322" s="1" t="n">
        <f aca="false">B$7</f>
        <v>14675.2914775874</v>
      </c>
      <c r="E322" s="1" t="n">
        <f aca="false">E321-C322</f>
        <v>601128.012136518</v>
      </c>
      <c r="F322" s="1" t="n">
        <f aca="false">F321+C322</f>
        <v>1398871.98786348</v>
      </c>
    </row>
    <row r="323" customFormat="false" ht="12.75" hidden="false" customHeight="false" outlineLevel="0" collapsed="false">
      <c r="A323" s="0" t="n">
        <f aca="false">A322+1</f>
        <v>313</v>
      </c>
      <c r="B323" s="1" t="n">
        <f aca="false">E322*B$2/(100*B$3)</f>
        <v>4007.52008091012</v>
      </c>
      <c r="C323" s="1" t="n">
        <f aca="false">D323-B323</f>
        <v>10667.7713966773</v>
      </c>
      <c r="D323" s="1" t="n">
        <f aca="false">B$7</f>
        <v>14675.2914775874</v>
      </c>
      <c r="E323" s="1" t="n">
        <f aca="false">E322-C323</f>
        <v>590460.240739841</v>
      </c>
      <c r="F323" s="1" t="n">
        <f aca="false">F322+C323</f>
        <v>1409539.75926016</v>
      </c>
    </row>
    <row r="324" customFormat="false" ht="12.75" hidden="false" customHeight="false" outlineLevel="0" collapsed="false">
      <c r="A324" s="0" t="n">
        <f aca="false">A323+1</f>
        <v>314</v>
      </c>
      <c r="B324" s="1" t="n">
        <f aca="false">E323*B$2/(100*B$3)</f>
        <v>3936.40160493227</v>
      </c>
      <c r="C324" s="1" t="n">
        <f aca="false">D324-B324</f>
        <v>10738.8898726551</v>
      </c>
      <c r="D324" s="1" t="n">
        <f aca="false">B$7</f>
        <v>14675.2914775874</v>
      </c>
      <c r="E324" s="1" t="n">
        <f aca="false">E323-C324</f>
        <v>579721.350867185</v>
      </c>
      <c r="F324" s="1" t="n">
        <f aca="false">F323+C324</f>
        <v>1420278.64913282</v>
      </c>
    </row>
    <row r="325" customFormat="false" ht="12.75" hidden="false" customHeight="false" outlineLevel="0" collapsed="false">
      <c r="A325" s="0" t="n">
        <f aca="false">A324+1</f>
        <v>315</v>
      </c>
      <c r="B325" s="1" t="n">
        <f aca="false">E324*B$2/(100*B$3)</f>
        <v>3864.80900578124</v>
      </c>
      <c r="C325" s="1" t="n">
        <f aca="false">D325-B325</f>
        <v>10810.4824718062</v>
      </c>
      <c r="D325" s="1" t="n">
        <f aca="false">B$7</f>
        <v>14675.2914775874</v>
      </c>
      <c r="E325" s="1" t="n">
        <f aca="false">E324-C325</f>
        <v>568910.868395379</v>
      </c>
      <c r="F325" s="1" t="n">
        <f aca="false">F324+C325</f>
        <v>1431089.13160462</v>
      </c>
    </row>
    <row r="326" customFormat="false" ht="12.75" hidden="false" customHeight="false" outlineLevel="0" collapsed="false">
      <c r="A326" s="0" t="n">
        <f aca="false">A325+1</f>
        <v>316</v>
      </c>
      <c r="B326" s="1" t="n">
        <f aca="false">E325*B$2/(100*B$3)</f>
        <v>3792.73912263586</v>
      </c>
      <c r="C326" s="1" t="n">
        <f aca="false">D326-B326</f>
        <v>10882.5523549515</v>
      </c>
      <c r="D326" s="1" t="n">
        <f aca="false">B$7</f>
        <v>14675.2914775874</v>
      </c>
      <c r="E326" s="1" t="n">
        <f aca="false">E325-C326</f>
        <v>558028.316040428</v>
      </c>
      <c r="F326" s="1" t="n">
        <f aca="false">F325+C326</f>
        <v>1441971.68395957</v>
      </c>
    </row>
    <row r="327" customFormat="false" ht="12.75" hidden="false" customHeight="false" outlineLevel="0" collapsed="false">
      <c r="A327" s="0" t="n">
        <f aca="false">A326+1</f>
        <v>317</v>
      </c>
      <c r="B327" s="1" t="n">
        <f aca="false">E326*B$2/(100*B$3)</f>
        <v>3720.18877360285</v>
      </c>
      <c r="C327" s="1" t="n">
        <f aca="false">D327-B327</f>
        <v>10955.1027039846</v>
      </c>
      <c r="D327" s="1" t="n">
        <f aca="false">B$7</f>
        <v>14675.2914775874</v>
      </c>
      <c r="E327" s="1" t="n">
        <f aca="false">E326-C327</f>
        <v>547073.213336443</v>
      </c>
      <c r="F327" s="1" t="n">
        <f aca="false">F326+C327</f>
        <v>1452926.78666356</v>
      </c>
    </row>
    <row r="328" customFormat="false" ht="12.75" hidden="false" customHeight="false" outlineLevel="0" collapsed="false">
      <c r="A328" s="0" t="n">
        <f aca="false">A327+1</f>
        <v>318</v>
      </c>
      <c r="B328" s="1" t="n">
        <f aca="false">E327*B$2/(100*B$3)</f>
        <v>3647.15475557629</v>
      </c>
      <c r="C328" s="1" t="n">
        <f aca="false">D328-B328</f>
        <v>11028.1367220111</v>
      </c>
      <c r="D328" s="1" t="n">
        <f aca="false">B$7</f>
        <v>14675.2914775874</v>
      </c>
      <c r="E328" s="1" t="n">
        <f aca="false">E327-C328</f>
        <v>536045.076614432</v>
      </c>
      <c r="F328" s="1" t="n">
        <f aca="false">F327+C328</f>
        <v>1463954.92338557</v>
      </c>
    </row>
    <row r="329" customFormat="false" ht="12.75" hidden="false" customHeight="false" outlineLevel="0" collapsed="false">
      <c r="A329" s="0" t="n">
        <f aca="false">A328+1</f>
        <v>319</v>
      </c>
      <c r="B329" s="1" t="n">
        <f aca="false">E328*B$2/(100*B$3)</f>
        <v>3573.63384409621</v>
      </c>
      <c r="C329" s="1" t="n">
        <f aca="false">D329-B329</f>
        <v>11101.6576334912</v>
      </c>
      <c r="D329" s="1" t="n">
        <f aca="false">B$7</f>
        <v>14675.2914775874</v>
      </c>
      <c r="E329" s="1" t="n">
        <f aca="false">E328-C329</f>
        <v>524943.418980941</v>
      </c>
      <c r="F329" s="1" t="n">
        <f aca="false">F328+C329</f>
        <v>1475056.58101906</v>
      </c>
    </row>
    <row r="330" customFormat="false" ht="12.75" hidden="false" customHeight="false" outlineLevel="0" collapsed="false">
      <c r="A330" s="0" t="n">
        <f aca="false">A329+1</f>
        <v>320</v>
      </c>
      <c r="B330" s="1" t="n">
        <f aca="false">E329*B$2/(100*B$3)</f>
        <v>3499.62279320627</v>
      </c>
      <c r="C330" s="1" t="n">
        <f aca="false">D330-B330</f>
        <v>11175.6686843811</v>
      </c>
      <c r="D330" s="1" t="n">
        <f aca="false">B$7</f>
        <v>14675.2914775874</v>
      </c>
      <c r="E330" s="1" t="n">
        <f aca="false">E329-C330</f>
        <v>513767.75029656</v>
      </c>
      <c r="F330" s="1" t="n">
        <f aca="false">F329+C330</f>
        <v>1486232.24970344</v>
      </c>
    </row>
    <row r="331" customFormat="false" ht="12.75" hidden="false" customHeight="false" outlineLevel="0" collapsed="false">
      <c r="A331" s="0" t="n">
        <f aca="false">A330+1</f>
        <v>321</v>
      </c>
      <c r="B331" s="1" t="n">
        <f aca="false">E330*B$2/(100*B$3)</f>
        <v>3425.1183353104</v>
      </c>
      <c r="C331" s="1" t="n">
        <f aca="false">D331-B331</f>
        <v>11250.173142277</v>
      </c>
      <c r="D331" s="1" t="n">
        <f aca="false">B$7</f>
        <v>14675.2914775874</v>
      </c>
      <c r="E331" s="1" t="n">
        <f aca="false">E330-C331</f>
        <v>502517.577154283</v>
      </c>
      <c r="F331" s="1" t="n">
        <f aca="false">F330+C331</f>
        <v>1497482.42284572</v>
      </c>
    </row>
    <row r="332" customFormat="false" ht="12.75" hidden="false" customHeight="false" outlineLevel="0" collapsed="false">
      <c r="A332" s="0" t="n">
        <f aca="false">A331+1</f>
        <v>322</v>
      </c>
      <c r="B332" s="1" t="n">
        <f aca="false">E331*B$2/(100*B$3)</f>
        <v>3350.11718102855</v>
      </c>
      <c r="C332" s="1" t="n">
        <f aca="false">D332-B332</f>
        <v>11325.1742965589</v>
      </c>
      <c r="D332" s="1" t="n">
        <f aca="false">B$7</f>
        <v>14675.2914775874</v>
      </c>
      <c r="E332" s="1" t="n">
        <f aca="false">E331-C332</f>
        <v>491192.402857724</v>
      </c>
      <c r="F332" s="1" t="n">
        <f aca="false">F331+C332</f>
        <v>1508807.59714228</v>
      </c>
    </row>
    <row r="333" customFormat="false" ht="12.75" hidden="false" customHeight="false" outlineLevel="0" collapsed="false">
      <c r="A333" s="0" t="n">
        <f aca="false">A332+1</f>
        <v>323</v>
      </c>
      <c r="B333" s="1" t="n">
        <f aca="false">E332*B$2/(100*B$3)</f>
        <v>3274.61601905149</v>
      </c>
      <c r="C333" s="1" t="n">
        <f aca="false">D333-B333</f>
        <v>11400.6754585359</v>
      </c>
      <c r="D333" s="1" t="n">
        <f aca="false">B$7</f>
        <v>14675.2914775874</v>
      </c>
      <c r="E333" s="1" t="n">
        <f aca="false">E332-C333</f>
        <v>479791.727399188</v>
      </c>
      <c r="F333" s="1" t="n">
        <f aca="false">F332+C333</f>
        <v>1520208.27260081</v>
      </c>
    </row>
    <row r="334" customFormat="false" ht="12.75" hidden="false" customHeight="false" outlineLevel="0" collapsed="false">
      <c r="A334" s="0" t="n">
        <f aca="false">A333+1</f>
        <v>324</v>
      </c>
      <c r="B334" s="1" t="n">
        <f aca="false">E333*B$2/(100*B$3)</f>
        <v>3198.61151599459</v>
      </c>
      <c r="C334" s="1" t="n">
        <f aca="false">D334-B334</f>
        <v>11476.6799615928</v>
      </c>
      <c r="D334" s="1" t="n">
        <f aca="false">B$7</f>
        <v>14675.2914775874</v>
      </c>
      <c r="E334" s="1" t="n">
        <f aca="false">E333-C334</f>
        <v>468315.047437595</v>
      </c>
      <c r="F334" s="1" t="n">
        <f aca="false">F333+C334</f>
        <v>1531684.95256241</v>
      </c>
    </row>
    <row r="335" customFormat="false" ht="12.75" hidden="false" customHeight="false" outlineLevel="0" collapsed="false">
      <c r="A335" s="0" t="n">
        <f aca="false">A334+1</f>
        <v>325</v>
      </c>
      <c r="B335" s="1" t="n">
        <f aca="false">E334*B$2/(100*B$3)</f>
        <v>3122.10031625063</v>
      </c>
      <c r="C335" s="1" t="n">
        <f aca="false">D335-B335</f>
        <v>11553.1911613368</v>
      </c>
      <c r="D335" s="1" t="n">
        <f aca="false">B$7</f>
        <v>14675.2914775874</v>
      </c>
      <c r="E335" s="1" t="n">
        <f aca="false">E334-C335</f>
        <v>456761.856276258</v>
      </c>
      <c r="F335" s="1" t="n">
        <f aca="false">F334+C335</f>
        <v>1543238.14372374</v>
      </c>
    </row>
    <row r="336" customFormat="false" ht="12.75" hidden="false" customHeight="false" outlineLevel="0" collapsed="false">
      <c r="A336" s="0" t="n">
        <f aca="false">A335+1</f>
        <v>326</v>
      </c>
      <c r="B336" s="1" t="n">
        <f aca="false">E335*B$2/(100*B$3)</f>
        <v>3045.07904184172</v>
      </c>
      <c r="C336" s="1" t="n">
        <f aca="false">D336-B336</f>
        <v>11630.2124357457</v>
      </c>
      <c r="D336" s="1" t="n">
        <f aca="false">B$7</f>
        <v>14675.2914775874</v>
      </c>
      <c r="E336" s="1" t="n">
        <f aca="false">E335-C336</f>
        <v>445131.643840513</v>
      </c>
      <c r="F336" s="1" t="n">
        <f aca="false">F335+C336</f>
        <v>1554868.35615949</v>
      </c>
    </row>
    <row r="337" customFormat="false" ht="12.75" hidden="false" customHeight="false" outlineLevel="0" collapsed="false">
      <c r="A337" s="0" t="n">
        <f aca="false">A336+1</f>
        <v>327</v>
      </c>
      <c r="B337" s="1" t="n">
        <f aca="false">E336*B$2/(100*B$3)</f>
        <v>2967.54429227008</v>
      </c>
      <c r="C337" s="1" t="n">
        <f aca="false">D337-B337</f>
        <v>11707.7471853173</v>
      </c>
      <c r="D337" s="1" t="n">
        <f aca="false">B$7</f>
        <v>14675.2914775874</v>
      </c>
      <c r="E337" s="1" t="n">
        <f aca="false">E336-C337</f>
        <v>433423.896655195</v>
      </c>
      <c r="F337" s="1" t="n">
        <f aca="false">F336+C337</f>
        <v>1566576.10334481</v>
      </c>
    </row>
    <row r="338" customFormat="false" ht="12.75" hidden="false" customHeight="false" outlineLevel="0" collapsed="false">
      <c r="A338" s="0" t="n">
        <f aca="false">A337+1</f>
        <v>328</v>
      </c>
      <c r="B338" s="1" t="n">
        <f aca="false">E337*B$2/(100*B$3)</f>
        <v>2889.49264436797</v>
      </c>
      <c r="C338" s="1" t="n">
        <f aca="false">D338-B338</f>
        <v>11785.7988332194</v>
      </c>
      <c r="D338" s="1" t="n">
        <f aca="false">B$7</f>
        <v>14675.2914775874</v>
      </c>
      <c r="E338" s="1" t="n">
        <f aca="false">E337-C338</f>
        <v>421638.097821976</v>
      </c>
      <c r="F338" s="1" t="n">
        <f aca="false">F337+C338</f>
        <v>1578361.90217803</v>
      </c>
    </row>
    <row r="339" customFormat="false" ht="12.75" hidden="false" customHeight="false" outlineLevel="0" collapsed="false">
      <c r="A339" s="0" t="n">
        <f aca="false">A338+1</f>
        <v>329</v>
      </c>
      <c r="B339" s="1" t="n">
        <f aca="false">E338*B$2/(100*B$3)</f>
        <v>2810.92065214651</v>
      </c>
      <c r="C339" s="1" t="n">
        <f aca="false">D339-B339</f>
        <v>11864.3708254409</v>
      </c>
      <c r="D339" s="1" t="n">
        <f aca="false">B$7</f>
        <v>14675.2914775874</v>
      </c>
      <c r="E339" s="1" t="n">
        <f aca="false">E338-C339</f>
        <v>409773.726996535</v>
      </c>
      <c r="F339" s="1" t="n">
        <f aca="false">F338+C339</f>
        <v>1590226.27300347</v>
      </c>
    </row>
    <row r="340" customFormat="false" ht="12.75" hidden="false" customHeight="false" outlineLevel="0" collapsed="false">
      <c r="A340" s="0" t="n">
        <f aca="false">A339+1</f>
        <v>330</v>
      </c>
      <c r="B340" s="1" t="n">
        <f aca="false">E339*B$2/(100*B$3)</f>
        <v>2731.82484664357</v>
      </c>
      <c r="C340" s="1" t="n">
        <f aca="false">D340-B340</f>
        <v>11943.4666309438</v>
      </c>
      <c r="D340" s="1" t="n">
        <f aca="false">B$7</f>
        <v>14675.2914775874</v>
      </c>
      <c r="E340" s="1" t="n">
        <f aca="false">E339-C340</f>
        <v>397830.260365591</v>
      </c>
      <c r="F340" s="1" t="n">
        <f aca="false">F339+C340</f>
        <v>1602169.73963441</v>
      </c>
    </row>
    <row r="341" customFormat="false" ht="12.75" hidden="false" customHeight="false" outlineLevel="0" collapsed="false">
      <c r="A341" s="0" t="n">
        <f aca="false">A340+1</f>
        <v>331</v>
      </c>
      <c r="B341" s="1" t="n">
        <f aca="false">E340*B$2/(100*B$3)</f>
        <v>2652.20173577061</v>
      </c>
      <c r="C341" s="1" t="n">
        <f aca="false">D341-B341</f>
        <v>12023.0897418168</v>
      </c>
      <c r="D341" s="1" t="n">
        <f aca="false">B$7</f>
        <v>14675.2914775874</v>
      </c>
      <c r="E341" s="1" t="n">
        <f aca="false">E340-C341</f>
        <v>385807.170623774</v>
      </c>
      <c r="F341" s="1" t="n">
        <f aca="false">F340+C341</f>
        <v>1614192.82937623</v>
      </c>
    </row>
    <row r="342" customFormat="false" ht="12.75" hidden="false" customHeight="false" outlineLevel="0" collapsed="false">
      <c r="A342" s="0" t="n">
        <f aca="false">A341+1</f>
        <v>332</v>
      </c>
      <c r="B342" s="1" t="n">
        <f aca="false">E341*B$2/(100*B$3)</f>
        <v>2572.0478041585</v>
      </c>
      <c r="C342" s="1" t="n">
        <f aca="false">D342-B342</f>
        <v>12103.2436734289</v>
      </c>
      <c r="D342" s="1" t="n">
        <f aca="false">B$7</f>
        <v>14675.2914775874</v>
      </c>
      <c r="E342" s="1" t="n">
        <f aca="false">E341-C342</f>
        <v>373703.926950345</v>
      </c>
      <c r="F342" s="1" t="n">
        <f aca="false">F341+C342</f>
        <v>1626296.07304966</v>
      </c>
    </row>
    <row r="343" customFormat="false" ht="12.75" hidden="false" customHeight="false" outlineLevel="0" collapsed="false">
      <c r="A343" s="0" t="n">
        <f aca="false">A342+1</f>
        <v>333</v>
      </c>
      <c r="B343" s="1" t="n">
        <f aca="false">E342*B$2/(100*B$3)</f>
        <v>2491.3595130023</v>
      </c>
      <c r="C343" s="1" t="n">
        <f aca="false">D343-B343</f>
        <v>12183.9319645851</v>
      </c>
      <c r="D343" s="1" t="n">
        <f aca="false">B$7</f>
        <v>14675.2914775874</v>
      </c>
      <c r="E343" s="1" t="n">
        <f aca="false">E342-C343</f>
        <v>361519.99498576</v>
      </c>
      <c r="F343" s="1" t="n">
        <f aca="false">F342+C343</f>
        <v>1638480.00501424</v>
      </c>
    </row>
    <row r="344" customFormat="false" ht="12.75" hidden="false" customHeight="false" outlineLevel="0" collapsed="false">
      <c r="A344" s="0" t="n">
        <f aca="false">A343+1</f>
        <v>334</v>
      </c>
      <c r="B344" s="1" t="n">
        <f aca="false">E343*B$2/(100*B$3)</f>
        <v>2410.13329990507</v>
      </c>
      <c r="C344" s="1" t="n">
        <f aca="false">D344-B344</f>
        <v>12265.1581776823</v>
      </c>
      <c r="D344" s="1" t="n">
        <f aca="false">B$7</f>
        <v>14675.2914775874</v>
      </c>
      <c r="E344" s="1" t="n">
        <f aca="false">E343-C344</f>
        <v>349254.836808078</v>
      </c>
      <c r="F344" s="1" t="n">
        <f aca="false">F343+C344</f>
        <v>1650745.16319192</v>
      </c>
    </row>
    <row r="345" customFormat="false" ht="12.75" hidden="false" customHeight="false" outlineLevel="0" collapsed="false">
      <c r="A345" s="0" t="n">
        <f aca="false">A344+1</f>
        <v>335</v>
      </c>
      <c r="B345" s="1" t="n">
        <f aca="false">E344*B$2/(100*B$3)</f>
        <v>2328.36557872052</v>
      </c>
      <c r="C345" s="1" t="n">
        <f aca="false">D345-B345</f>
        <v>12346.9258988669</v>
      </c>
      <c r="D345" s="1" t="n">
        <f aca="false">B$7</f>
        <v>14675.2914775874</v>
      </c>
      <c r="E345" s="1" t="n">
        <f aca="false">E344-C345</f>
        <v>336907.910909211</v>
      </c>
      <c r="F345" s="1" t="n">
        <f aca="false">F344+C345</f>
        <v>1663092.08909079</v>
      </c>
    </row>
    <row r="346" customFormat="false" ht="12.75" hidden="false" customHeight="false" outlineLevel="0" collapsed="false">
      <c r="A346" s="0" t="n">
        <f aca="false">A345+1</f>
        <v>336</v>
      </c>
      <c r="B346" s="1" t="n">
        <f aca="false">E345*B$2/(100*B$3)</f>
        <v>2246.05273939474</v>
      </c>
      <c r="C346" s="1" t="n">
        <f aca="false">D346-B346</f>
        <v>12429.2387381927</v>
      </c>
      <c r="D346" s="1" t="n">
        <f aca="false">B$7</f>
        <v>14675.2914775874</v>
      </c>
      <c r="E346" s="1" t="n">
        <f aca="false">E345-C346</f>
        <v>324478.672171019</v>
      </c>
      <c r="F346" s="1" t="n">
        <f aca="false">F345+C346</f>
        <v>1675521.32782898</v>
      </c>
    </row>
    <row r="347" customFormat="false" ht="12.75" hidden="false" customHeight="false" outlineLevel="0" collapsed="false">
      <c r="A347" s="0" t="n">
        <f aca="false">A346+1</f>
        <v>337</v>
      </c>
      <c r="B347" s="1" t="n">
        <f aca="false">E346*B$2/(100*B$3)</f>
        <v>2163.19114780679</v>
      </c>
      <c r="C347" s="1" t="n">
        <f aca="false">D347-B347</f>
        <v>12512.1003297806</v>
      </c>
      <c r="D347" s="1" t="n">
        <f aca="false">B$7</f>
        <v>14675.2914775874</v>
      </c>
      <c r="E347" s="1" t="n">
        <f aca="false">E346-C347</f>
        <v>311966.571841238</v>
      </c>
      <c r="F347" s="1" t="n">
        <f aca="false">F346+C347</f>
        <v>1688033.42815876</v>
      </c>
    </row>
    <row r="348" customFormat="false" ht="12.75" hidden="false" customHeight="false" outlineLevel="0" collapsed="false">
      <c r="A348" s="0" t="n">
        <f aca="false">A347+1</f>
        <v>338</v>
      </c>
      <c r="B348" s="1" t="n">
        <f aca="false">E347*B$2/(100*B$3)</f>
        <v>2079.77714560825</v>
      </c>
      <c r="C348" s="1" t="n">
        <f aca="false">D348-B348</f>
        <v>12595.5143319792</v>
      </c>
      <c r="D348" s="1" t="n">
        <f aca="false">B$7</f>
        <v>14675.2914775874</v>
      </c>
      <c r="E348" s="1" t="n">
        <f aca="false">E347-C348</f>
        <v>299371.057509259</v>
      </c>
      <c r="F348" s="1" t="n">
        <f aca="false">F347+C348</f>
        <v>1700628.94249074</v>
      </c>
    </row>
    <row r="349" customFormat="false" ht="12.75" hidden="false" customHeight="false" outlineLevel="0" collapsed="false">
      <c r="A349" s="0" t="n">
        <f aca="false">A348+1</f>
        <v>339</v>
      </c>
      <c r="B349" s="1" t="n">
        <f aca="false">E348*B$2/(100*B$3)</f>
        <v>1995.80705006173</v>
      </c>
      <c r="C349" s="1" t="n">
        <f aca="false">D349-B349</f>
        <v>12679.4844275257</v>
      </c>
      <c r="D349" s="1" t="n">
        <f aca="false">B$7</f>
        <v>14675.2914775874</v>
      </c>
      <c r="E349" s="1" t="n">
        <f aca="false">E348-C349</f>
        <v>286691.573081733</v>
      </c>
      <c r="F349" s="1" t="n">
        <f aca="false">F348+C349</f>
        <v>1713308.42691827</v>
      </c>
    </row>
    <row r="350" customFormat="false" ht="12.75" hidden="false" customHeight="false" outlineLevel="0" collapsed="false">
      <c r="A350" s="0" t="n">
        <f aca="false">A349+1</f>
        <v>340</v>
      </c>
      <c r="B350" s="1" t="n">
        <f aca="false">E349*B$2/(100*B$3)</f>
        <v>1911.27715387822</v>
      </c>
      <c r="C350" s="1" t="n">
        <f aca="false">D350-B350</f>
        <v>12764.0143237092</v>
      </c>
      <c r="D350" s="1" t="n">
        <f aca="false">B$7</f>
        <v>14675.2914775874</v>
      </c>
      <c r="E350" s="1" t="n">
        <f aca="false">E349-C350</f>
        <v>273927.558758024</v>
      </c>
      <c r="F350" s="1" t="n">
        <f aca="false">F349+C350</f>
        <v>1726072.44124198</v>
      </c>
    </row>
    <row r="351" customFormat="false" ht="12.75" hidden="false" customHeight="false" outlineLevel="0" collapsed="false">
      <c r="A351" s="0" t="n">
        <f aca="false">A350+1</f>
        <v>341</v>
      </c>
      <c r="B351" s="1" t="n">
        <f aca="false">E350*B$2/(100*B$3)</f>
        <v>1826.18372505349</v>
      </c>
      <c r="C351" s="1" t="n">
        <f aca="false">D351-B351</f>
        <v>12849.1077525339</v>
      </c>
      <c r="D351" s="1" t="n">
        <f aca="false">B$7</f>
        <v>14675.2914775874</v>
      </c>
      <c r="E351" s="1" t="n">
        <f aca="false">E350-C351</f>
        <v>261078.45100549</v>
      </c>
      <c r="F351" s="1" t="n">
        <f aca="false">F350+C351</f>
        <v>1738921.54899451</v>
      </c>
    </row>
    <row r="352" customFormat="false" ht="12.75" hidden="false" customHeight="false" outlineLevel="0" collapsed="false">
      <c r="A352" s="0" t="n">
        <f aca="false">A351+1</f>
        <v>342</v>
      </c>
      <c r="B352" s="1" t="n">
        <f aca="false">E351*B$2/(100*B$3)</f>
        <v>1740.52300670327</v>
      </c>
      <c r="C352" s="1" t="n">
        <f aca="false">D352-B352</f>
        <v>12934.7684708841</v>
      </c>
      <c r="D352" s="1" t="n">
        <f aca="false">B$7</f>
        <v>14675.2914775874</v>
      </c>
      <c r="E352" s="1" t="n">
        <f aca="false">E351-C352</f>
        <v>248143.682534606</v>
      </c>
      <c r="F352" s="1" t="n">
        <f aca="false">F351+C352</f>
        <v>1751856.3174654</v>
      </c>
    </row>
    <row r="353" customFormat="false" ht="12.75" hidden="false" customHeight="false" outlineLevel="0" collapsed="false">
      <c r="A353" s="0" t="n">
        <f aca="false">A352+1</f>
        <v>343</v>
      </c>
      <c r="B353" s="1" t="n">
        <f aca="false">E352*B$2/(100*B$3)</f>
        <v>1654.29121689737</v>
      </c>
      <c r="C353" s="1" t="n">
        <f aca="false">D353-B353</f>
        <v>13021.00026069</v>
      </c>
      <c r="D353" s="1" t="n">
        <f aca="false">B$7</f>
        <v>14675.2914775874</v>
      </c>
      <c r="E353" s="1" t="n">
        <f aca="false">E352-C353</f>
        <v>235122.682273916</v>
      </c>
      <c r="F353" s="1" t="n">
        <f aca="false">F352+C353</f>
        <v>1764877.31772609</v>
      </c>
    </row>
    <row r="354" customFormat="false" ht="12.75" hidden="false" customHeight="false" outlineLevel="0" collapsed="false">
      <c r="A354" s="0" t="n">
        <f aca="false">A353+1</f>
        <v>344</v>
      </c>
      <c r="B354" s="1" t="n">
        <f aca="false">E353*B$2/(100*B$3)</f>
        <v>1567.48454849277</v>
      </c>
      <c r="C354" s="1" t="n">
        <f aca="false">D354-B354</f>
        <v>13107.8069290946</v>
      </c>
      <c r="D354" s="1" t="n">
        <f aca="false">B$7</f>
        <v>14675.2914775874</v>
      </c>
      <c r="E354" s="1" t="n">
        <f aca="false">E353-C354</f>
        <v>222014.875344821</v>
      </c>
      <c r="F354" s="1" t="n">
        <f aca="false">F353+C354</f>
        <v>1777985.12465518</v>
      </c>
    </row>
    <row r="355" customFormat="false" ht="12.75" hidden="false" customHeight="false" outlineLevel="0" collapsed="false">
      <c r="A355" s="0" t="n">
        <f aca="false">A354+1</f>
        <v>345</v>
      </c>
      <c r="B355" s="1" t="n">
        <f aca="false">E354*B$2/(100*B$3)</f>
        <v>1480.09916896547</v>
      </c>
      <c r="C355" s="1" t="n">
        <f aca="false">D355-B355</f>
        <v>13195.1923086219</v>
      </c>
      <c r="D355" s="1" t="n">
        <f aca="false">B$7</f>
        <v>14675.2914775874</v>
      </c>
      <c r="E355" s="1" t="n">
        <f aca="false">E354-C355</f>
        <v>208819.683036199</v>
      </c>
      <c r="F355" s="1" t="n">
        <f aca="false">F354+C355</f>
        <v>1791180.3169638</v>
      </c>
    </row>
    <row r="356" customFormat="false" ht="12.75" hidden="false" customHeight="false" outlineLevel="0" collapsed="false">
      <c r="A356" s="0" t="n">
        <f aca="false">A355+1</f>
        <v>346</v>
      </c>
      <c r="B356" s="1" t="n">
        <f aca="false">E355*B$2/(100*B$3)</f>
        <v>1392.13122024133</v>
      </c>
      <c r="C356" s="1" t="n">
        <f aca="false">D356-B356</f>
        <v>13283.1602573461</v>
      </c>
      <c r="D356" s="1" t="n">
        <f aca="false">B$7</f>
        <v>14675.2914775874</v>
      </c>
      <c r="E356" s="1" t="n">
        <f aca="false">E355-C356</f>
        <v>195536.522778853</v>
      </c>
      <c r="F356" s="1" t="n">
        <f aca="false">F355+C356</f>
        <v>1804463.47722115</v>
      </c>
    </row>
    <row r="357" customFormat="false" ht="12.75" hidden="false" customHeight="false" outlineLevel="0" collapsed="false">
      <c r="A357" s="0" t="n">
        <f aca="false">A356+1</f>
        <v>347</v>
      </c>
      <c r="B357" s="1" t="n">
        <f aca="false">E356*B$2/(100*B$3)</f>
        <v>1303.57681852569</v>
      </c>
      <c r="C357" s="1" t="n">
        <f aca="false">D357-B357</f>
        <v>13371.7146590617</v>
      </c>
      <c r="D357" s="1" t="n">
        <f aca="false">B$7</f>
        <v>14675.2914775874</v>
      </c>
      <c r="E357" s="1" t="n">
        <f aca="false">E356-C357</f>
        <v>182164.808119791</v>
      </c>
      <c r="F357" s="1" t="n">
        <f aca="false">F356+C357</f>
        <v>1817835.19188021</v>
      </c>
    </row>
    <row r="358" customFormat="false" ht="12.75" hidden="false" customHeight="false" outlineLevel="0" collapsed="false">
      <c r="A358" s="0" t="n">
        <f aca="false">A357+1</f>
        <v>348</v>
      </c>
      <c r="B358" s="1" t="n">
        <f aca="false">E357*B$2/(100*B$3)</f>
        <v>1214.43205413194</v>
      </c>
      <c r="C358" s="1" t="n">
        <f aca="false">D358-B358</f>
        <v>13460.8594234555</v>
      </c>
      <c r="D358" s="1" t="n">
        <f aca="false">B$7</f>
        <v>14675.2914775874</v>
      </c>
      <c r="E358" s="1" t="n">
        <f aca="false">E357-C358</f>
        <v>168703.948696336</v>
      </c>
      <c r="F358" s="1" t="n">
        <f aca="false">F357+C358</f>
        <v>1831296.05130367</v>
      </c>
    </row>
    <row r="359" customFormat="false" ht="12.75" hidden="false" customHeight="false" outlineLevel="0" collapsed="false">
      <c r="A359" s="0" t="n">
        <f aca="false">A358+1</f>
        <v>349</v>
      </c>
      <c r="B359" s="1" t="n">
        <f aca="false">E358*B$2/(100*B$3)</f>
        <v>1124.69299130891</v>
      </c>
      <c r="C359" s="1" t="n">
        <f aca="false">D359-B359</f>
        <v>13550.5984862785</v>
      </c>
      <c r="D359" s="1" t="n">
        <f aca="false">B$7</f>
        <v>14675.2914775874</v>
      </c>
      <c r="E359" s="1" t="n">
        <f aca="false">E358-C359</f>
        <v>155153.350210057</v>
      </c>
      <c r="F359" s="1" t="n">
        <f aca="false">F358+C359</f>
        <v>1844846.64978994</v>
      </c>
    </row>
    <row r="360" customFormat="false" ht="12.75" hidden="false" customHeight="false" outlineLevel="0" collapsed="false">
      <c r="A360" s="0" t="n">
        <f aca="false">A359+1</f>
        <v>350</v>
      </c>
      <c r="B360" s="1" t="n">
        <f aca="false">E359*B$2/(100*B$3)</f>
        <v>1034.35566806705</v>
      </c>
      <c r="C360" s="1" t="n">
        <f aca="false">D360-B360</f>
        <v>13640.9358095204</v>
      </c>
      <c r="D360" s="1" t="n">
        <f aca="false">B$7</f>
        <v>14675.2914775874</v>
      </c>
      <c r="E360" s="1" t="n">
        <f aca="false">E359-C360</f>
        <v>141512.414400537</v>
      </c>
      <c r="F360" s="1" t="n">
        <f aca="false">F359+C360</f>
        <v>1858487.58559946</v>
      </c>
    </row>
    <row r="361" customFormat="false" ht="12.75" hidden="false" customHeight="false" outlineLevel="0" collapsed="false">
      <c r="A361" s="0" t="n">
        <f aca="false">A360+1</f>
        <v>351</v>
      </c>
      <c r="B361" s="1" t="n">
        <f aca="false">E360*B$2/(100*B$3)</f>
        <v>943.416096003581</v>
      </c>
      <c r="C361" s="1" t="n">
        <f aca="false">D361-B361</f>
        <v>13731.8753815838</v>
      </c>
      <c r="D361" s="1" t="n">
        <f aca="false">B$7</f>
        <v>14675.2914775874</v>
      </c>
      <c r="E361" s="1" t="n">
        <f aca="false">E360-C361</f>
        <v>127780.539018953</v>
      </c>
      <c r="F361" s="1" t="n">
        <f aca="false">F360+C361</f>
        <v>1872219.46098105</v>
      </c>
    </row>
    <row r="362" customFormat="false" ht="12.75" hidden="false" customHeight="false" outlineLevel="0" collapsed="false">
      <c r="A362" s="0" t="n">
        <f aca="false">A361+1</f>
        <v>352</v>
      </c>
      <c r="B362" s="1" t="n">
        <f aca="false">E361*B$2/(100*B$3)</f>
        <v>851.870260126355</v>
      </c>
      <c r="C362" s="1" t="n">
        <f aca="false">D362-B362</f>
        <v>13823.4212174611</v>
      </c>
      <c r="D362" s="1" t="n">
        <f aca="false">B$7</f>
        <v>14675.2914775874</v>
      </c>
      <c r="E362" s="1" t="n">
        <f aca="false">E361-C362</f>
        <v>113957.117801492</v>
      </c>
      <c r="F362" s="1" t="n">
        <f aca="false">F361+C362</f>
        <v>1886042.88219851</v>
      </c>
    </row>
    <row r="363" customFormat="false" ht="12.75" hidden="false" customHeight="false" outlineLevel="0" collapsed="false">
      <c r="A363" s="0" t="n">
        <f aca="false">A362+1</f>
        <v>353</v>
      </c>
      <c r="B363" s="1" t="n">
        <f aca="false">E362*B$2/(100*B$3)</f>
        <v>759.714118676615</v>
      </c>
      <c r="C363" s="1" t="n">
        <f aca="false">D363-B363</f>
        <v>13915.5773589108</v>
      </c>
      <c r="D363" s="1" t="n">
        <f aca="false">B$7</f>
        <v>14675.2914775874</v>
      </c>
      <c r="E363" s="1" t="n">
        <f aca="false">E362-C363</f>
        <v>100041.540442581</v>
      </c>
      <c r="F363" s="1" t="n">
        <f aca="false">F362+C363</f>
        <v>1899958.45955742</v>
      </c>
    </row>
    <row r="364" customFormat="false" ht="12.75" hidden="false" customHeight="false" outlineLevel="0" collapsed="false">
      <c r="A364" s="0" t="n">
        <f aca="false">A363+1</f>
        <v>354</v>
      </c>
      <c r="B364" s="1" t="n">
        <f aca="false">E363*B$2/(100*B$3)</f>
        <v>666.943602950543</v>
      </c>
      <c r="C364" s="1" t="n">
        <f aca="false">D364-B364</f>
        <v>14008.3478746369</v>
      </c>
      <c r="D364" s="1" t="n">
        <f aca="false">B$7</f>
        <v>14675.2914775874</v>
      </c>
      <c r="E364" s="1" t="n">
        <f aca="false">E363-C364</f>
        <v>86033.1925679446</v>
      </c>
      <c r="F364" s="1" t="n">
        <f aca="false">F363+C364</f>
        <v>1913966.80743206</v>
      </c>
    </row>
    <row r="365" customFormat="false" ht="12.75" hidden="false" customHeight="false" outlineLevel="0" collapsed="false">
      <c r="A365" s="0" t="n">
        <f aca="false">A364+1</f>
        <v>355</v>
      </c>
      <c r="B365" s="1" t="n">
        <f aca="false">E364*B$2/(100*B$3)</f>
        <v>573.554617119631</v>
      </c>
      <c r="C365" s="1" t="n">
        <f aca="false">D365-B365</f>
        <v>14101.7368604678</v>
      </c>
      <c r="D365" s="1" t="n">
        <f aca="false">B$7</f>
        <v>14675.2914775874</v>
      </c>
      <c r="E365" s="1" t="n">
        <f aca="false">E364-C365</f>
        <v>71931.4557074768</v>
      </c>
      <c r="F365" s="1" t="n">
        <f aca="false">F364+C365</f>
        <v>1928068.54429252</v>
      </c>
    </row>
    <row r="366" customFormat="false" ht="12.75" hidden="false" customHeight="false" outlineLevel="0" collapsed="false">
      <c r="A366" s="0" t="n">
        <f aca="false">A365+1</f>
        <v>356</v>
      </c>
      <c r="B366" s="1" t="n">
        <f aca="false">E365*B$2/(100*B$3)</f>
        <v>479.543038049846</v>
      </c>
      <c r="C366" s="1" t="n">
        <f aca="false">D366-B366</f>
        <v>14195.7484395376</v>
      </c>
      <c r="D366" s="1" t="n">
        <f aca="false">B$7</f>
        <v>14675.2914775874</v>
      </c>
      <c r="E366" s="1" t="n">
        <f aca="false">E365-C366</f>
        <v>57735.7072679393</v>
      </c>
      <c r="F366" s="1" t="n">
        <f aca="false">F365+C366</f>
        <v>1942264.29273206</v>
      </c>
    </row>
    <row r="367" customFormat="false" ht="12.75" hidden="false" customHeight="false" outlineLevel="0" collapsed="false">
      <c r="A367" s="0" t="n">
        <f aca="false">A366+1</f>
        <v>357</v>
      </c>
      <c r="B367" s="1" t="n">
        <f aca="false">E366*B$2/(100*B$3)</f>
        <v>384.904715119595</v>
      </c>
      <c r="C367" s="1" t="n">
        <f aca="false">D367-B367</f>
        <v>14290.3867624678</v>
      </c>
      <c r="D367" s="1" t="n">
        <f aca="false">B$7</f>
        <v>14675.2914775874</v>
      </c>
      <c r="E367" s="1" t="n">
        <f aca="false">E366-C367</f>
        <v>43445.3205054715</v>
      </c>
      <c r="F367" s="1" t="n">
        <f aca="false">F366+C367</f>
        <v>1956554.67949453</v>
      </c>
    </row>
    <row r="368" customFormat="false" ht="12.75" hidden="false" customHeight="false" outlineLevel="0" collapsed="false">
      <c r="A368" s="0" t="n">
        <f aca="false">A367+1</f>
        <v>358</v>
      </c>
      <c r="B368" s="1" t="n">
        <f aca="false">E367*B$2/(100*B$3)</f>
        <v>289.635470036476</v>
      </c>
      <c r="C368" s="1" t="n">
        <f aca="false">D368-B368</f>
        <v>14385.6560075509</v>
      </c>
      <c r="D368" s="1" t="n">
        <f aca="false">B$7</f>
        <v>14675.2914775874</v>
      </c>
      <c r="E368" s="1" t="n">
        <f aca="false">E367-C368</f>
        <v>29059.6644979205</v>
      </c>
      <c r="F368" s="1" t="n">
        <f aca="false">F367+C368</f>
        <v>1970940.33550208</v>
      </c>
    </row>
    <row r="369" customFormat="false" ht="12.75" hidden="false" customHeight="false" outlineLevel="0" collapsed="false">
      <c r="A369" s="0" t="n">
        <f aca="false">A368+1</f>
        <v>359</v>
      </c>
      <c r="B369" s="1" t="n">
        <f aca="false">E368*B$2/(100*B$3)</f>
        <v>193.731096652803</v>
      </c>
      <c r="C369" s="1" t="n">
        <f aca="false">D369-B369</f>
        <v>14481.5603809346</v>
      </c>
      <c r="D369" s="1" t="n">
        <f aca="false">B$7</f>
        <v>14675.2914775874</v>
      </c>
      <c r="E369" s="1" t="n">
        <f aca="false">E368-C369</f>
        <v>14578.1041169859</v>
      </c>
      <c r="F369" s="1" t="n">
        <f aca="false">F368+C369</f>
        <v>1985421.89588302</v>
      </c>
    </row>
    <row r="370" customFormat="false" ht="12.75" hidden="false" customHeight="false" outlineLevel="0" collapsed="false">
      <c r="A370" s="0" t="n">
        <f aca="false">A369+1</f>
        <v>360</v>
      </c>
      <c r="B370" s="1" t="n">
        <f aca="false">E369*B$2/(100*B$3)</f>
        <v>97.1873607799061</v>
      </c>
      <c r="C370" s="1" t="n">
        <f aca="false">D370-B370</f>
        <v>14578.1041168075</v>
      </c>
      <c r="D370" s="1" t="n">
        <f aca="false">B$7</f>
        <v>14675.2914775874</v>
      </c>
      <c r="E370" s="1" t="n">
        <f aca="false">E369-C370</f>
        <v>1.78411937667988E-007</v>
      </c>
      <c r="F370" s="1" t="n">
        <f aca="false">F369+C370</f>
        <v>1999999.99999982</v>
      </c>
    </row>
    <row r="371" customFormat="false" ht="12.75" hidden="false" customHeight="false" outlineLevel="0" collapsed="false">
      <c r="B371" s="1"/>
      <c r="C371" s="1"/>
      <c r="D371" s="1"/>
      <c r="E371" s="1"/>
      <c r="F3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510" topLeftCell="BM1" activePane="bottomLeft" state="split"/>
      <selection pane="topLeft" activeCell="A9" activeCellId="0" sqref="A9"/>
      <selection pane="bottom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3" style="0" width="9.28"/>
    <col collapsed="false" customWidth="true" hidden="false" outlineLevel="0" max="6" min="5" style="0" width="11.99"/>
  </cols>
  <sheetData>
    <row r="1" customFormat="false" ht="12.75" hidden="false" customHeight="false" outlineLevel="0" collapsed="false">
      <c r="A1" s="0" t="s">
        <v>0</v>
      </c>
      <c r="B1" s="1" t="n">
        <v>50000</v>
      </c>
    </row>
    <row r="2" customFormat="false" ht="12.75" hidden="false" customHeight="false" outlineLevel="0" collapsed="false">
      <c r="A2" s="0" t="s">
        <v>1</v>
      </c>
      <c r="B2" s="0" t="n">
        <v>11</v>
      </c>
      <c r="E2" s="1"/>
    </row>
    <row r="3" customFormat="false" ht="12.75" hidden="false" customHeight="false" outlineLevel="0" collapsed="false">
      <c r="A3" s="0" t="s">
        <v>3</v>
      </c>
      <c r="B3" s="0" t="n">
        <v>3</v>
      </c>
      <c r="E3" s="1"/>
    </row>
    <row r="4" customFormat="false" ht="12.75" hidden="false" customHeight="false" outlineLevel="0" collapsed="false">
      <c r="A4" s="0" t="s">
        <v>12</v>
      </c>
      <c r="B4" s="0" t="n">
        <v>4</v>
      </c>
    </row>
    <row r="6" customFormat="false" ht="12.75" hidden="false" customHeight="false" outlineLevel="0" collapsed="false">
      <c r="A6" s="0" t="s">
        <v>4</v>
      </c>
      <c r="B6" s="0" t="n">
        <f aca="false">1+B2/(100*B3)</f>
        <v>1.03666666666667</v>
      </c>
    </row>
    <row r="7" customFormat="false" ht="12.75" hidden="false" customHeight="false" outlineLevel="0" collapsed="false">
      <c r="A7" s="0" t="s">
        <v>2</v>
      </c>
      <c r="B7" s="1" t="n">
        <f aca="false">B1*B6^(B3*B4)*(B6-B8)/(B6^(B3*B4)-B8^(B3*B4))</f>
        <v>2291.41623977636</v>
      </c>
    </row>
    <row r="8" customFormat="false" ht="12.75" hidden="false" customHeight="false" outlineLevel="0" collapsed="false">
      <c r="A8" s="0" t="s">
        <v>13</v>
      </c>
      <c r="B8" s="0" t="n">
        <v>1.15</v>
      </c>
    </row>
    <row r="10" customFormat="false" ht="12.75" hidden="false" customHeight="false" outlineLevel="0" collapsed="false">
      <c r="A10" s="2" t="s">
        <v>6</v>
      </c>
      <c r="B10" s="2" t="s">
        <v>7</v>
      </c>
      <c r="C10" s="2" t="s">
        <v>8</v>
      </c>
      <c r="D10" s="2" t="s">
        <v>9</v>
      </c>
      <c r="E10" s="2" t="s">
        <v>10</v>
      </c>
      <c r="F10" s="2" t="s">
        <v>11</v>
      </c>
    </row>
    <row r="11" customFormat="false" ht="12.75" hidden="false" customHeight="false" outlineLevel="0" collapsed="false">
      <c r="A11" s="0" t="n">
        <v>0</v>
      </c>
      <c r="B11" s="1"/>
      <c r="C11" s="1"/>
      <c r="D11" s="1"/>
      <c r="E11" s="1" t="n">
        <f aca="false">B1</f>
        <v>50000</v>
      </c>
      <c r="F11" s="1"/>
    </row>
    <row r="12" customFormat="false" ht="12.75" hidden="false" customHeight="false" outlineLevel="0" collapsed="false">
      <c r="A12" s="0" t="n">
        <f aca="false">A11+1</f>
        <v>1</v>
      </c>
      <c r="B12" s="1" t="n">
        <f aca="false">E11*B$2/(100*B$3)</f>
        <v>1833.33333333333</v>
      </c>
      <c r="C12" s="1" t="n">
        <f aca="false">D12-B12</f>
        <v>458.082906443025</v>
      </c>
      <c r="D12" s="1" t="n">
        <f aca="false">B$7</f>
        <v>2291.41623977636</v>
      </c>
      <c r="E12" s="1" t="n">
        <f aca="false">E11-C12</f>
        <v>49541.917093557</v>
      </c>
      <c r="F12" s="1" t="n">
        <f aca="false">F11+C12</f>
        <v>458.082906443025</v>
      </c>
    </row>
    <row r="13" customFormat="false" ht="12.75" hidden="false" customHeight="false" outlineLevel="0" collapsed="false">
      <c r="A13" s="0" t="n">
        <f aca="false">A12+1</f>
        <v>2</v>
      </c>
      <c r="B13" s="1" t="n">
        <f aca="false">E12*B$2/(100*B$3)</f>
        <v>1816.53696009709</v>
      </c>
      <c r="C13" s="1" t="n">
        <f aca="false">D13-B13</f>
        <v>818.591715645722</v>
      </c>
      <c r="D13" s="1" t="n">
        <f aca="false">D12*B$8</f>
        <v>2635.12867574281</v>
      </c>
      <c r="E13" s="1" t="n">
        <f aca="false">E12-C13</f>
        <v>48723.3253779113</v>
      </c>
      <c r="F13" s="1" t="n">
        <f aca="false">F12+C13</f>
        <v>1276.67462208875</v>
      </c>
    </row>
    <row r="14" customFormat="false" ht="12.75" hidden="false" customHeight="false" outlineLevel="0" collapsed="false">
      <c r="A14" s="0" t="n">
        <f aca="false">A13+1</f>
        <v>3</v>
      </c>
      <c r="B14" s="1" t="n">
        <f aca="false">E13*B$2/(100*B$3)</f>
        <v>1786.52193052341</v>
      </c>
      <c r="C14" s="1" t="n">
        <f aca="false">D14-B14</f>
        <v>1243.87604658082</v>
      </c>
      <c r="D14" s="1" t="n">
        <f aca="false">D13*B$8</f>
        <v>3030.39797710423</v>
      </c>
      <c r="E14" s="1" t="n">
        <f aca="false">E13-C14</f>
        <v>47479.4493313304</v>
      </c>
      <c r="F14" s="1" t="n">
        <f aca="false">F13+C14</f>
        <v>2520.55066866957</v>
      </c>
    </row>
    <row r="15" customFormat="false" ht="12.75" hidden="false" customHeight="false" outlineLevel="0" collapsed="false">
      <c r="A15" s="0" t="n">
        <f aca="false">A14+1</f>
        <v>4</v>
      </c>
      <c r="B15" s="1" t="n">
        <f aca="false">E14*B$2/(100*B$3)</f>
        <v>1740.91314214878</v>
      </c>
      <c r="C15" s="1" t="n">
        <f aca="false">D15-B15</f>
        <v>1744.04453152109</v>
      </c>
      <c r="D15" s="1" t="n">
        <f aca="false">D14*B$8</f>
        <v>3484.95767366987</v>
      </c>
      <c r="E15" s="1" t="n">
        <f aca="false">E14-C15</f>
        <v>45735.4047998094</v>
      </c>
      <c r="F15" s="1" t="n">
        <f aca="false">F14+C15</f>
        <v>4264.59520019065</v>
      </c>
    </row>
    <row r="16" customFormat="false" ht="12.75" hidden="false" customHeight="false" outlineLevel="0" collapsed="false">
      <c r="A16" s="0" t="n">
        <f aca="false">A15+1</f>
        <v>5</v>
      </c>
      <c r="B16" s="1" t="n">
        <f aca="false">E15*B$2/(100*B$3)</f>
        <v>1676.96484265968</v>
      </c>
      <c r="C16" s="1" t="n">
        <f aca="false">D16-B16</f>
        <v>2330.73648206067</v>
      </c>
      <c r="D16" s="1" t="n">
        <f aca="false">D15*B$8</f>
        <v>4007.70132472035</v>
      </c>
      <c r="E16" s="1" t="n">
        <f aca="false">E15-C16</f>
        <v>43404.6683177487</v>
      </c>
      <c r="F16" s="1" t="n">
        <f aca="false">F15+C16</f>
        <v>6595.33168225132</v>
      </c>
    </row>
    <row r="17" customFormat="false" ht="12.75" hidden="false" customHeight="false" outlineLevel="0" collapsed="false">
      <c r="A17" s="0" t="n">
        <f aca="false">A16+1</f>
        <v>6</v>
      </c>
      <c r="B17" s="1" t="n">
        <f aca="false">E16*B$2/(100*B$3)</f>
        <v>1591.50450498412</v>
      </c>
      <c r="C17" s="1" t="n">
        <f aca="false">D17-B17</f>
        <v>3017.35201844428</v>
      </c>
      <c r="D17" s="1" t="n">
        <f aca="false">D16*B$8</f>
        <v>4608.8565234284</v>
      </c>
      <c r="E17" s="1" t="n">
        <f aca="false">E16-C17</f>
        <v>40387.3162993044</v>
      </c>
      <c r="F17" s="1" t="n">
        <f aca="false">F16+C17</f>
        <v>9612.68370069561</v>
      </c>
    </row>
    <row r="18" customFormat="false" ht="12.75" hidden="false" customHeight="false" outlineLevel="0" collapsed="false">
      <c r="A18" s="0" t="n">
        <f aca="false">A17+1</f>
        <v>7</v>
      </c>
      <c r="B18" s="1" t="n">
        <f aca="false">E17*B$2/(100*B$3)</f>
        <v>1480.86826430783</v>
      </c>
      <c r="C18" s="1" t="n">
        <f aca="false">D18-B18</f>
        <v>3819.31673763483</v>
      </c>
      <c r="D18" s="1" t="n">
        <f aca="false">D17*B$8</f>
        <v>5300.18500194266</v>
      </c>
      <c r="E18" s="1" t="n">
        <f aca="false">E17-C18</f>
        <v>36567.9995616696</v>
      </c>
      <c r="F18" s="1" t="n">
        <f aca="false">F17+C18</f>
        <v>13432.0004383304</v>
      </c>
    </row>
    <row r="19" customFormat="false" ht="12.75" hidden="false" customHeight="false" outlineLevel="0" collapsed="false">
      <c r="A19" s="0" t="n">
        <f aca="false">A18+1</f>
        <v>8</v>
      </c>
      <c r="B19" s="1" t="n">
        <f aca="false">E18*B$2/(100*B$3)</f>
        <v>1340.82665059455</v>
      </c>
      <c r="C19" s="1" t="n">
        <f aca="false">D19-B19</f>
        <v>4754.38610163951</v>
      </c>
      <c r="D19" s="1" t="n">
        <f aca="false">D18*B$8</f>
        <v>6095.21275223406</v>
      </c>
      <c r="E19" s="1" t="n">
        <f aca="false">E18-C19</f>
        <v>31813.6134600301</v>
      </c>
      <c r="F19" s="1" t="n">
        <f aca="false">F18+C19</f>
        <v>18186.3865399699</v>
      </c>
    </row>
    <row r="20" customFormat="false" ht="12.75" hidden="false" customHeight="false" outlineLevel="0" collapsed="false">
      <c r="A20" s="0" t="n">
        <f aca="false">A19+1</f>
        <v>9</v>
      </c>
      <c r="B20" s="1" t="n">
        <f aca="false">E19*B$2/(100*B$3)</f>
        <v>1166.4991602011</v>
      </c>
      <c r="C20" s="1" t="n">
        <f aca="false">D20-B20</f>
        <v>5842.99550486806</v>
      </c>
      <c r="D20" s="1" t="n">
        <f aca="false">D19*B$8</f>
        <v>7009.49466506917</v>
      </c>
      <c r="E20" s="1" t="n">
        <f aca="false">E19-C20</f>
        <v>25970.617955162</v>
      </c>
      <c r="F20" s="1" t="n">
        <f aca="false">F19+C20</f>
        <v>24029.382044838</v>
      </c>
    </row>
    <row r="21" customFormat="false" ht="12.75" hidden="false" customHeight="false" outlineLevel="0" collapsed="false">
      <c r="A21" s="0" t="n">
        <f aca="false">A20+1</f>
        <v>10</v>
      </c>
      <c r="B21" s="1" t="n">
        <f aca="false">E20*B$2/(100*B$3)</f>
        <v>952.255991689273</v>
      </c>
      <c r="C21" s="1" t="n">
        <f aca="false">D21-B21</f>
        <v>7108.66287314027</v>
      </c>
      <c r="D21" s="1" t="n">
        <f aca="false">D20*B$8</f>
        <v>8060.91886482954</v>
      </c>
      <c r="E21" s="1" t="n">
        <f aca="false">E20-C21</f>
        <v>18861.9550820217</v>
      </c>
      <c r="F21" s="1" t="n">
        <f aca="false">F20+C21</f>
        <v>31138.0449179783</v>
      </c>
    </row>
    <row r="22" customFormat="false" ht="12.75" hidden="false" customHeight="false" outlineLevel="0" collapsed="false">
      <c r="A22" s="0" t="n">
        <f aca="false">A21+1</f>
        <v>11</v>
      </c>
      <c r="B22" s="1" t="n">
        <f aca="false">E21*B$2/(100*B$3)</f>
        <v>691.60501967413</v>
      </c>
      <c r="C22" s="1" t="n">
        <f aca="false">D22-B22</f>
        <v>8578.45167487984</v>
      </c>
      <c r="D22" s="1" t="n">
        <f aca="false">D21*B$8</f>
        <v>9270.05669455397</v>
      </c>
      <c r="E22" s="1" t="n">
        <f aca="false">E21-C22</f>
        <v>10283.5034071419</v>
      </c>
      <c r="F22" s="1" t="n">
        <f aca="false">F21+C22</f>
        <v>39716.4965928581</v>
      </c>
    </row>
    <row r="23" customFormat="false" ht="12.75" hidden="false" customHeight="false" outlineLevel="0" collapsed="false">
      <c r="A23" s="0" t="n">
        <f aca="false">A22+1</f>
        <v>12</v>
      </c>
      <c r="B23" s="1" t="n">
        <f aca="false">E22*B$2/(100*B$3)</f>
        <v>377.061791595203</v>
      </c>
      <c r="C23" s="1" t="n">
        <f aca="false">D23-B23</f>
        <v>10283.5034071419</v>
      </c>
      <c r="D23" s="1" t="n">
        <f aca="false">D22*B$8</f>
        <v>10660.5651987371</v>
      </c>
      <c r="E23" s="1" t="n">
        <f aca="false">E22-C23</f>
        <v>0</v>
      </c>
      <c r="F23" s="1" t="n">
        <f aca="false">F22+C23</f>
        <v>50000</v>
      </c>
    </row>
    <row r="24" customFormat="false" ht="12.75" hidden="false" customHeight="false" outlineLevel="0" collapsed="false">
      <c r="B24" s="1"/>
      <c r="C24" s="1"/>
      <c r="D24" s="1"/>
      <c r="E24" s="1"/>
      <c r="F24" s="1"/>
    </row>
    <row r="25" customFormat="false" ht="12.75" hidden="false" customHeight="false" outlineLevel="0" collapsed="false">
      <c r="B25" s="1"/>
      <c r="C25" s="1"/>
      <c r="D25" s="1"/>
      <c r="E25" s="1"/>
      <c r="F25" s="1"/>
    </row>
    <row r="26" customFormat="false" ht="12.75" hidden="false" customHeight="false" outlineLevel="0" collapsed="false">
      <c r="B26" s="1"/>
      <c r="C26" s="1"/>
      <c r="D26" s="1"/>
      <c r="E26" s="1"/>
      <c r="F26" s="1"/>
    </row>
    <row r="27" customFormat="false" ht="12.75" hidden="false" customHeight="false" outlineLevel="0" collapsed="false">
      <c r="B27" s="1"/>
      <c r="C27" s="1"/>
      <c r="D27" s="1"/>
      <c r="E27" s="1"/>
      <c r="F27" s="1"/>
    </row>
    <row r="28" customFormat="false" ht="12.75" hidden="false" customHeight="false" outlineLevel="0" collapsed="false">
      <c r="B28" s="1"/>
      <c r="C28" s="1"/>
      <c r="D28" s="1"/>
      <c r="E28" s="1"/>
      <c r="F28" s="1"/>
    </row>
    <row r="29" customFormat="false" ht="12.75" hidden="false" customHeight="false" outlineLevel="0" collapsed="false">
      <c r="B29" s="1"/>
      <c r="C29" s="1"/>
      <c r="D29" s="1"/>
      <c r="E29" s="1"/>
      <c r="F29" s="1"/>
    </row>
    <row r="30" customFormat="false" ht="12.75" hidden="false" customHeight="false" outlineLevel="0" collapsed="false">
      <c r="B30" s="1"/>
      <c r="C30" s="1"/>
      <c r="D30" s="1"/>
      <c r="E30" s="1"/>
      <c r="F30" s="1"/>
    </row>
    <row r="31" customFormat="false" ht="12.75" hidden="false" customHeight="false" outlineLevel="0" collapsed="false">
      <c r="B31" s="1"/>
      <c r="C31" s="1"/>
      <c r="D31" s="1"/>
      <c r="E31" s="1"/>
      <c r="F31" s="1"/>
    </row>
    <row r="32" customFormat="false" ht="12.75" hidden="false" customHeight="false" outlineLevel="0" collapsed="false">
      <c r="B32" s="1"/>
      <c r="C32" s="1"/>
      <c r="D32" s="1"/>
      <c r="E32" s="1"/>
      <c r="F32" s="1"/>
    </row>
    <row r="33" customFormat="false" ht="12.75" hidden="false" customHeight="false" outlineLevel="0" collapsed="false">
      <c r="B33" s="1"/>
      <c r="C33" s="1"/>
      <c r="D33" s="1"/>
      <c r="E33" s="1"/>
      <c r="F33" s="1"/>
    </row>
    <row r="34" customFormat="false" ht="12.75" hidden="false" customHeight="false" outlineLevel="0" collapsed="false">
      <c r="B34" s="1"/>
      <c r="C34" s="1"/>
      <c r="D34" s="1"/>
      <c r="E34" s="1"/>
      <c r="F34" s="1"/>
    </row>
    <row r="35" customFormat="false" ht="12.75" hidden="false" customHeight="false" outlineLevel="0" collapsed="false">
      <c r="B35" s="1"/>
      <c r="C35" s="1"/>
      <c r="D35" s="1"/>
      <c r="E35" s="1"/>
      <c r="F35" s="1"/>
    </row>
    <row r="36" customFormat="false" ht="12.75" hidden="false" customHeight="false" outlineLevel="0" collapsed="false">
      <c r="B36" s="1"/>
      <c r="C36" s="1"/>
      <c r="D36" s="1"/>
      <c r="E36" s="1"/>
      <c r="F36" s="1"/>
    </row>
    <row r="37" customFormat="false" ht="12.75" hidden="false" customHeight="false" outlineLevel="0" collapsed="false">
      <c r="B37" s="1"/>
      <c r="C37" s="1"/>
      <c r="D37" s="1"/>
      <c r="E37" s="1"/>
      <c r="F37" s="1"/>
    </row>
    <row r="38" customFormat="false" ht="12.75" hidden="false" customHeight="false" outlineLevel="0" collapsed="false">
      <c r="B38" s="1"/>
      <c r="C38" s="1"/>
      <c r="D38" s="1"/>
      <c r="E38" s="1"/>
      <c r="F38" s="1"/>
    </row>
    <row r="39" customFormat="false" ht="12.75" hidden="false" customHeight="false" outlineLevel="0" collapsed="false">
      <c r="B39" s="1"/>
      <c r="C39" s="1"/>
      <c r="D39" s="1"/>
      <c r="E39" s="1"/>
      <c r="F39" s="1"/>
    </row>
    <row r="40" customFormat="false" ht="12.75" hidden="false" customHeight="false" outlineLevel="0" collapsed="false">
      <c r="B40" s="1"/>
      <c r="C40" s="1"/>
      <c r="D40" s="1"/>
      <c r="E40" s="1"/>
      <c r="F40" s="1"/>
    </row>
    <row r="41" customFormat="false" ht="12.75" hidden="false" customHeight="false" outlineLevel="0" collapsed="false">
      <c r="B41" s="1"/>
      <c r="C41" s="1"/>
      <c r="D41" s="1"/>
      <c r="E41" s="1"/>
      <c r="F41" s="1"/>
    </row>
    <row r="42" customFormat="false" ht="12.75" hidden="false" customHeight="false" outlineLevel="0" collapsed="false">
      <c r="B42" s="1"/>
      <c r="C42" s="1"/>
      <c r="D42" s="1"/>
      <c r="E42" s="1"/>
      <c r="F42" s="1"/>
    </row>
    <row r="43" customFormat="false" ht="12.75" hidden="false" customHeight="false" outlineLevel="0" collapsed="false">
      <c r="B43" s="1"/>
      <c r="C43" s="1"/>
      <c r="D43" s="1"/>
      <c r="E43" s="1"/>
      <c r="F43" s="1"/>
    </row>
    <row r="44" customFormat="false" ht="12.75" hidden="false" customHeight="false" outlineLevel="0" collapsed="false">
      <c r="B44" s="1"/>
      <c r="C44" s="1"/>
      <c r="D44" s="1"/>
      <c r="E44" s="1"/>
      <c r="F44" s="1"/>
    </row>
    <row r="45" customFormat="false" ht="12.75" hidden="false" customHeight="false" outlineLevel="0" collapsed="false">
      <c r="B45" s="1"/>
      <c r="C45" s="1"/>
      <c r="D45" s="1"/>
      <c r="E45" s="1"/>
      <c r="F45" s="1"/>
    </row>
    <row r="46" customFormat="false" ht="12.75" hidden="false" customHeight="false" outlineLevel="0" collapsed="false">
      <c r="B46" s="1"/>
      <c r="C46" s="1"/>
      <c r="D46" s="1"/>
      <c r="E46" s="1"/>
      <c r="F46" s="1"/>
    </row>
    <row r="47" customFormat="false" ht="12.75" hidden="false" customHeight="false" outlineLevel="0" collapsed="false">
      <c r="B47" s="1"/>
      <c r="C47" s="1"/>
      <c r="D47" s="1"/>
      <c r="E47" s="1"/>
      <c r="F47" s="1"/>
    </row>
    <row r="48" customFormat="false" ht="12.75" hidden="false" customHeight="false" outlineLevel="0" collapsed="false">
      <c r="B48" s="1"/>
      <c r="C48" s="1"/>
      <c r="D48" s="1"/>
      <c r="E48" s="1"/>
      <c r="F48" s="1"/>
    </row>
    <row r="49" customFormat="false" ht="12.75" hidden="false" customHeight="false" outlineLevel="0" collapsed="false">
      <c r="B49" s="1"/>
      <c r="C49" s="1"/>
      <c r="D49" s="1"/>
      <c r="E49" s="1"/>
      <c r="F49" s="1"/>
    </row>
    <row r="50" customFormat="false" ht="12.75" hidden="false" customHeight="false" outlineLevel="0" collapsed="false">
      <c r="B50" s="1"/>
      <c r="C50" s="1"/>
      <c r="D50" s="1"/>
      <c r="E50" s="1"/>
      <c r="F50" s="1"/>
    </row>
    <row r="51" customFormat="false" ht="12.75" hidden="false" customHeight="false" outlineLevel="0" collapsed="false">
      <c r="B51" s="1"/>
      <c r="C51" s="1"/>
      <c r="D51" s="1"/>
      <c r="E51" s="1"/>
      <c r="F51" s="1"/>
    </row>
    <row r="52" customFormat="false" ht="12.75" hidden="false" customHeight="false" outlineLevel="0" collapsed="false">
      <c r="B52" s="1"/>
      <c r="C52" s="1"/>
      <c r="D52" s="1"/>
      <c r="E52" s="1"/>
      <c r="F52" s="1"/>
    </row>
    <row r="53" customFormat="false" ht="12.75" hidden="false" customHeight="false" outlineLevel="0" collapsed="false">
      <c r="B53" s="1"/>
      <c r="C53" s="1"/>
      <c r="D53" s="1"/>
      <c r="E53" s="1"/>
      <c r="F53" s="1"/>
    </row>
    <row r="54" customFormat="false" ht="12.75" hidden="false" customHeight="false" outlineLevel="0" collapsed="false">
      <c r="B54" s="1"/>
      <c r="C54" s="1"/>
      <c r="D54" s="1"/>
      <c r="E54" s="1"/>
      <c r="F54" s="1"/>
    </row>
    <row r="55" customFormat="false" ht="12.75" hidden="false" customHeight="false" outlineLevel="0" collapsed="false">
      <c r="B55" s="1"/>
      <c r="C55" s="1"/>
      <c r="D55" s="1"/>
      <c r="E55" s="1"/>
      <c r="F55" s="1"/>
    </row>
    <row r="56" customFormat="false" ht="12.75" hidden="false" customHeight="false" outlineLevel="0" collapsed="false">
      <c r="B56" s="1"/>
      <c r="C56" s="1"/>
      <c r="D56" s="1"/>
      <c r="E56" s="1"/>
      <c r="F56" s="1"/>
    </row>
    <row r="57" customFormat="false" ht="12.75" hidden="false" customHeight="false" outlineLevel="0" collapsed="false">
      <c r="B57" s="1"/>
      <c r="C57" s="1"/>
      <c r="D57" s="1"/>
      <c r="E57" s="1"/>
      <c r="F57" s="1"/>
    </row>
    <row r="58" customFormat="false" ht="12.75" hidden="false" customHeight="false" outlineLevel="0" collapsed="false">
      <c r="B58" s="1"/>
      <c r="C58" s="1"/>
      <c r="D58" s="1"/>
      <c r="E58" s="1"/>
      <c r="F58" s="1"/>
    </row>
    <row r="59" customFormat="false" ht="12.75" hidden="false" customHeight="false" outlineLevel="0" collapsed="false">
      <c r="B59" s="1"/>
      <c r="C59" s="1"/>
      <c r="D59" s="1"/>
      <c r="E59" s="1"/>
      <c r="F59" s="1"/>
    </row>
    <row r="60" customFormat="false" ht="12.75" hidden="false" customHeight="false" outlineLevel="0" collapsed="false">
      <c r="B60" s="1"/>
      <c r="C60" s="1"/>
      <c r="D60" s="1"/>
      <c r="E60" s="1"/>
      <c r="F60" s="1"/>
    </row>
    <row r="61" customFormat="false" ht="12.75" hidden="false" customHeight="false" outlineLevel="0" collapsed="false">
      <c r="B61" s="1"/>
      <c r="C61" s="1"/>
      <c r="D61" s="1"/>
      <c r="E61" s="1"/>
      <c r="F61" s="1"/>
    </row>
    <row r="62" customFormat="false" ht="12.75" hidden="false" customHeight="false" outlineLevel="0" collapsed="false">
      <c r="B62" s="1"/>
      <c r="C62" s="1"/>
      <c r="D62" s="1"/>
      <c r="E62" s="1"/>
      <c r="F62" s="1"/>
    </row>
    <row r="63" customFormat="false" ht="12.75" hidden="false" customHeight="false" outlineLevel="0" collapsed="false">
      <c r="B63" s="1"/>
      <c r="C63" s="1"/>
      <c r="D63" s="1"/>
      <c r="E63" s="1"/>
      <c r="F63" s="1"/>
    </row>
    <row r="64" customFormat="false" ht="12.75" hidden="false" customHeight="false" outlineLevel="0" collapsed="false">
      <c r="B64" s="1"/>
      <c r="C64" s="1"/>
      <c r="D64" s="1"/>
      <c r="E64" s="1"/>
      <c r="F64" s="1"/>
    </row>
    <row r="65" customFormat="false" ht="12.75" hidden="false" customHeight="false" outlineLevel="0" collapsed="false">
      <c r="B65" s="1"/>
      <c r="C65" s="1"/>
      <c r="D65" s="1"/>
      <c r="E65" s="1"/>
      <c r="F65" s="1"/>
    </row>
    <row r="66" customFormat="false" ht="12.75" hidden="false" customHeight="false" outlineLevel="0" collapsed="false">
      <c r="B66" s="1"/>
      <c r="C66" s="1"/>
      <c r="D66" s="1"/>
      <c r="E66" s="1"/>
      <c r="F66" s="1"/>
    </row>
    <row r="67" customFormat="false" ht="12.75" hidden="false" customHeight="false" outlineLevel="0" collapsed="false">
      <c r="B67" s="1"/>
      <c r="C67" s="1"/>
      <c r="D67" s="1"/>
      <c r="E67" s="1"/>
      <c r="F67" s="1"/>
    </row>
    <row r="68" customFormat="false" ht="12.75" hidden="false" customHeight="false" outlineLevel="0" collapsed="false">
      <c r="B68" s="1"/>
      <c r="C68" s="1"/>
      <c r="D68" s="1"/>
      <c r="E68" s="1"/>
      <c r="F68" s="1"/>
    </row>
    <row r="69" customFormat="false" ht="12.75" hidden="false" customHeight="false" outlineLevel="0" collapsed="false">
      <c r="B69" s="1"/>
      <c r="C69" s="1"/>
      <c r="D69" s="1"/>
      <c r="E69" s="1"/>
      <c r="F69" s="1"/>
    </row>
    <row r="70" customFormat="false" ht="12.75" hidden="false" customHeight="false" outlineLevel="0" collapsed="false">
      <c r="B70" s="1"/>
      <c r="C70" s="1"/>
      <c r="D70" s="1"/>
      <c r="E70" s="1"/>
      <c r="F70" s="1"/>
    </row>
    <row r="71" customFormat="false" ht="12.75" hidden="false" customHeight="false" outlineLevel="0" collapsed="false">
      <c r="B71" s="1"/>
      <c r="C71" s="1"/>
      <c r="D71" s="1"/>
      <c r="E71" s="1"/>
      <c r="F71" s="1"/>
    </row>
    <row r="72" customFormat="false" ht="12.75" hidden="false" customHeight="false" outlineLevel="0" collapsed="false">
      <c r="B72" s="1"/>
      <c r="C72" s="1"/>
      <c r="D72" s="1"/>
      <c r="E72" s="1"/>
      <c r="F72" s="1"/>
    </row>
    <row r="73" customFormat="false" ht="12.75" hidden="false" customHeight="false" outlineLevel="0" collapsed="false">
      <c r="B73" s="1"/>
      <c r="C73" s="1"/>
      <c r="D73" s="1"/>
      <c r="E73" s="1"/>
      <c r="F73" s="1"/>
    </row>
    <row r="74" customFormat="false" ht="12.75" hidden="false" customHeight="false" outlineLevel="0" collapsed="false">
      <c r="B74" s="1"/>
      <c r="C74" s="1"/>
      <c r="D74" s="1"/>
      <c r="E74" s="1"/>
      <c r="F74" s="1"/>
    </row>
    <row r="75" customFormat="false" ht="12.75" hidden="false" customHeight="false" outlineLevel="0" collapsed="false">
      <c r="B75" s="1"/>
      <c r="C75" s="1"/>
      <c r="D75" s="1"/>
      <c r="E75" s="1"/>
      <c r="F75" s="1"/>
    </row>
    <row r="76" customFormat="false" ht="12.75" hidden="false" customHeight="false" outlineLevel="0" collapsed="false">
      <c r="B76" s="1"/>
      <c r="C76" s="1"/>
      <c r="D76" s="1"/>
      <c r="E76" s="1"/>
      <c r="F76" s="1"/>
    </row>
    <row r="77" customFormat="false" ht="12.75" hidden="false" customHeight="false" outlineLevel="0" collapsed="false">
      <c r="B77" s="1"/>
      <c r="C77" s="1"/>
      <c r="D77" s="1"/>
      <c r="E77" s="1"/>
      <c r="F77" s="1"/>
    </row>
    <row r="78" customFormat="false" ht="12.75" hidden="false" customHeight="false" outlineLevel="0" collapsed="false">
      <c r="B78" s="1"/>
      <c r="C78" s="1"/>
      <c r="D78" s="1"/>
      <c r="E78" s="1"/>
      <c r="F78" s="1"/>
    </row>
    <row r="79" customFormat="false" ht="12.75" hidden="false" customHeight="false" outlineLevel="0" collapsed="false">
      <c r="B79" s="1"/>
      <c r="C79" s="1"/>
      <c r="D79" s="1"/>
      <c r="E79" s="1"/>
      <c r="F79" s="1"/>
    </row>
    <row r="80" customFormat="false" ht="12.75" hidden="false" customHeight="false" outlineLevel="0" collapsed="false">
      <c r="B80" s="1"/>
      <c r="C80" s="1"/>
      <c r="D80" s="1"/>
      <c r="E80" s="1"/>
      <c r="F80" s="1"/>
    </row>
    <row r="81" customFormat="false" ht="12.75" hidden="false" customHeight="false" outlineLevel="0" collapsed="false">
      <c r="B81" s="1"/>
      <c r="C81" s="1"/>
      <c r="D81" s="1"/>
      <c r="E81" s="1"/>
      <c r="F81" s="1"/>
    </row>
    <row r="82" customFormat="false" ht="12.75" hidden="false" customHeight="false" outlineLevel="0" collapsed="false">
      <c r="B82" s="1"/>
      <c r="C82" s="1"/>
      <c r="D82" s="1"/>
      <c r="E82" s="1"/>
      <c r="F82" s="1"/>
    </row>
    <row r="83" customFormat="false" ht="12.75" hidden="false" customHeight="false" outlineLevel="0" collapsed="false">
      <c r="B83" s="1"/>
      <c r="C83" s="1"/>
      <c r="D83" s="1"/>
      <c r="E83" s="1"/>
      <c r="F83" s="1"/>
    </row>
    <row r="84" customFormat="false" ht="12.75" hidden="false" customHeight="false" outlineLevel="0" collapsed="false">
      <c r="B84" s="1"/>
      <c r="C84" s="1"/>
      <c r="D84" s="1"/>
      <c r="E84" s="1"/>
      <c r="F84" s="1"/>
    </row>
    <row r="85" customFormat="false" ht="12.75" hidden="false" customHeight="false" outlineLevel="0" collapsed="false">
      <c r="B85" s="1"/>
      <c r="C85" s="1"/>
      <c r="D85" s="1"/>
      <c r="E85" s="1"/>
      <c r="F85" s="1"/>
    </row>
    <row r="86" customFormat="false" ht="12.75" hidden="false" customHeight="false" outlineLevel="0" collapsed="false">
      <c r="B86" s="1"/>
      <c r="C86" s="1"/>
      <c r="D86" s="1"/>
      <c r="E86" s="1"/>
      <c r="F86" s="1"/>
    </row>
    <row r="87" customFormat="false" ht="12.75" hidden="false" customHeight="false" outlineLevel="0" collapsed="false">
      <c r="B87" s="1"/>
      <c r="C87" s="1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B89" s="1"/>
      <c r="C89" s="1"/>
      <c r="D89" s="1"/>
      <c r="E89" s="1"/>
      <c r="F89" s="1"/>
    </row>
    <row r="90" customFormat="false" ht="12.75" hidden="false" customHeight="false" outlineLevel="0" collapsed="false">
      <c r="B90" s="1"/>
      <c r="C90" s="1"/>
      <c r="D90" s="1"/>
      <c r="E90" s="1"/>
      <c r="F90" s="1"/>
    </row>
    <row r="91" customFormat="false" ht="12.75" hidden="false" customHeight="false" outlineLevel="0" collapsed="false">
      <c r="B91" s="1"/>
      <c r="C91" s="1"/>
      <c r="D91" s="1"/>
      <c r="E91" s="1"/>
      <c r="F91" s="1"/>
    </row>
    <row r="92" customFormat="false" ht="12.75" hidden="false" customHeight="false" outlineLevel="0" collapsed="false">
      <c r="B92" s="1"/>
      <c r="C92" s="1"/>
      <c r="D92" s="1"/>
      <c r="E92" s="1"/>
      <c r="F92" s="1"/>
    </row>
    <row r="93" customFormat="false" ht="12.75" hidden="false" customHeight="false" outlineLevel="0" collapsed="false">
      <c r="B93" s="1"/>
      <c r="C93" s="1"/>
      <c r="D93" s="1"/>
      <c r="E93" s="1"/>
      <c r="F93" s="1"/>
    </row>
    <row r="94" customFormat="false" ht="12.75" hidden="false" customHeight="false" outlineLevel="0" collapsed="false">
      <c r="B94" s="1"/>
      <c r="C94" s="1"/>
      <c r="D94" s="1"/>
      <c r="E94" s="1"/>
      <c r="F94" s="1"/>
    </row>
    <row r="95" customFormat="false" ht="12.75" hidden="false" customHeight="false" outlineLevel="0" collapsed="false">
      <c r="B95" s="1"/>
      <c r="C95" s="1"/>
      <c r="D95" s="1"/>
      <c r="E95" s="1"/>
      <c r="F95" s="1"/>
    </row>
    <row r="96" customFormat="false" ht="12.75" hidden="false" customHeight="false" outlineLevel="0" collapsed="false">
      <c r="B96" s="1"/>
      <c r="C96" s="1"/>
      <c r="D96" s="1"/>
      <c r="E96" s="1"/>
      <c r="F96" s="1"/>
    </row>
    <row r="97" customFormat="false" ht="12.75" hidden="false" customHeight="false" outlineLevel="0" collapsed="false">
      <c r="B97" s="1"/>
      <c r="C97" s="1"/>
      <c r="D97" s="1"/>
      <c r="E97" s="1"/>
      <c r="F97" s="1"/>
    </row>
    <row r="98" customFormat="false" ht="12.75" hidden="false" customHeight="false" outlineLevel="0" collapsed="false">
      <c r="B98" s="1"/>
      <c r="C98" s="1"/>
      <c r="D98" s="1"/>
      <c r="E98" s="1"/>
      <c r="F98" s="1"/>
    </row>
    <row r="99" customFormat="false" ht="12.75" hidden="false" customHeight="false" outlineLevel="0" collapsed="false">
      <c r="B99" s="1"/>
      <c r="C99" s="1"/>
      <c r="D99" s="1"/>
      <c r="E99" s="1"/>
      <c r="F99" s="1"/>
    </row>
    <row r="100" customFormat="false" ht="12.75" hidden="false" customHeight="false" outlineLevel="0" collapsed="false">
      <c r="B100" s="1"/>
      <c r="C100" s="1"/>
      <c r="D100" s="1"/>
      <c r="E100" s="1"/>
      <c r="F100" s="1"/>
    </row>
    <row r="101" customFormat="false" ht="12.75" hidden="false" customHeight="false" outlineLevel="0" collapsed="false">
      <c r="B101" s="1"/>
      <c r="C101" s="1"/>
      <c r="D101" s="1"/>
      <c r="E101" s="1"/>
      <c r="F101" s="1"/>
    </row>
    <row r="102" customFormat="false" ht="12.75" hidden="false" customHeight="false" outlineLevel="0" collapsed="false">
      <c r="B102" s="1"/>
      <c r="C102" s="1"/>
      <c r="D102" s="1"/>
      <c r="E102" s="1"/>
      <c r="F102" s="1"/>
    </row>
    <row r="103" customFormat="false" ht="12.75" hidden="false" customHeight="false" outlineLevel="0" collapsed="false">
      <c r="B103" s="1"/>
      <c r="C103" s="1"/>
      <c r="D103" s="1"/>
      <c r="E103" s="1"/>
      <c r="F103" s="1"/>
    </row>
    <row r="104" customFormat="false" ht="12.75" hidden="false" customHeight="false" outlineLevel="0" collapsed="false">
      <c r="B104" s="1"/>
      <c r="C104" s="1"/>
      <c r="D104" s="1"/>
      <c r="E104" s="1"/>
      <c r="F104" s="1"/>
    </row>
    <row r="105" customFormat="false" ht="12.75" hidden="false" customHeight="false" outlineLevel="0" collapsed="false">
      <c r="B105" s="1"/>
      <c r="C105" s="1"/>
      <c r="D105" s="1"/>
      <c r="E105" s="1"/>
      <c r="F105" s="1"/>
    </row>
    <row r="106" customFormat="false" ht="12.75" hidden="false" customHeight="false" outlineLevel="0" collapsed="false">
      <c r="B106" s="1"/>
      <c r="C106" s="1"/>
      <c r="D106" s="1"/>
      <c r="E106" s="1"/>
      <c r="F106" s="1"/>
    </row>
    <row r="107" customFormat="false" ht="12.75" hidden="false" customHeight="false" outlineLevel="0" collapsed="false">
      <c r="B107" s="1"/>
      <c r="C107" s="1"/>
      <c r="D107" s="1"/>
      <c r="E107" s="1"/>
      <c r="F107" s="1"/>
    </row>
    <row r="108" customFormat="false" ht="12.75" hidden="false" customHeight="false" outlineLevel="0" collapsed="false">
      <c r="B108" s="1"/>
      <c r="C108" s="1"/>
      <c r="D108" s="1"/>
      <c r="E108" s="1"/>
      <c r="F108" s="1"/>
    </row>
    <row r="109" customFormat="false" ht="12.75" hidden="false" customHeight="false" outlineLevel="0" collapsed="false">
      <c r="B109" s="1"/>
      <c r="C109" s="1"/>
      <c r="D109" s="1"/>
      <c r="E109" s="1"/>
      <c r="F109" s="1"/>
    </row>
    <row r="110" customFormat="false" ht="12.75" hidden="false" customHeight="false" outlineLevel="0" collapsed="false">
      <c r="B110" s="1"/>
      <c r="C110" s="1"/>
      <c r="D110" s="1"/>
      <c r="E110" s="1"/>
      <c r="F110" s="1"/>
    </row>
    <row r="111" customFormat="false" ht="12.75" hidden="false" customHeight="false" outlineLevel="0" collapsed="false">
      <c r="B111" s="1"/>
      <c r="C111" s="1"/>
      <c r="D111" s="1"/>
      <c r="E111" s="1"/>
      <c r="F111" s="1"/>
    </row>
    <row r="112" customFormat="false" ht="12.75" hidden="false" customHeight="false" outlineLevel="0" collapsed="false">
      <c r="B112" s="1"/>
      <c r="C112" s="1"/>
      <c r="D112" s="1"/>
      <c r="E112" s="1"/>
      <c r="F112" s="1"/>
    </row>
    <row r="113" customFormat="false" ht="12.75" hidden="false" customHeight="false" outlineLevel="0" collapsed="false">
      <c r="B113" s="1"/>
      <c r="C113" s="1"/>
      <c r="D113" s="1"/>
      <c r="E113" s="1"/>
      <c r="F113" s="1"/>
    </row>
    <row r="114" customFormat="false" ht="12.75" hidden="false" customHeight="false" outlineLevel="0" collapsed="false">
      <c r="B114" s="1"/>
      <c r="C114" s="1"/>
      <c r="D114" s="1"/>
      <c r="E114" s="1"/>
      <c r="F114" s="1"/>
    </row>
    <row r="115" customFormat="false" ht="12.75" hidden="false" customHeight="false" outlineLevel="0" collapsed="false">
      <c r="B115" s="1"/>
      <c r="C115" s="1"/>
      <c r="D115" s="1"/>
      <c r="E115" s="1"/>
      <c r="F115" s="1"/>
    </row>
    <row r="116" customFormat="false" ht="12.75" hidden="false" customHeight="false" outlineLevel="0" collapsed="false">
      <c r="B116" s="1"/>
      <c r="C116" s="1"/>
      <c r="D116" s="1"/>
      <c r="E116" s="1"/>
      <c r="F116" s="1"/>
    </row>
    <row r="117" customFormat="false" ht="12.75" hidden="false" customHeight="false" outlineLevel="0" collapsed="false">
      <c r="B117" s="1"/>
      <c r="C117" s="1"/>
      <c r="D117" s="1"/>
      <c r="E117" s="1"/>
      <c r="F117" s="1"/>
    </row>
    <row r="118" customFormat="false" ht="12.75" hidden="false" customHeight="false" outlineLevel="0" collapsed="false">
      <c r="B118" s="1"/>
      <c r="C118" s="1"/>
      <c r="D118" s="1"/>
      <c r="E118" s="1"/>
      <c r="F118" s="1"/>
    </row>
    <row r="119" customFormat="false" ht="12.75" hidden="false" customHeight="false" outlineLevel="0" collapsed="false">
      <c r="B119" s="1"/>
      <c r="C119" s="1"/>
      <c r="D119" s="1"/>
      <c r="E119" s="1"/>
      <c r="F119" s="1"/>
    </row>
    <row r="120" customFormat="false" ht="12.75" hidden="false" customHeight="false" outlineLevel="0" collapsed="false">
      <c r="B120" s="1"/>
      <c r="C120" s="1"/>
      <c r="D120" s="1"/>
      <c r="E120" s="1"/>
      <c r="F120" s="1"/>
    </row>
    <row r="121" customFormat="false" ht="12.75" hidden="false" customHeight="false" outlineLevel="0" collapsed="false">
      <c r="B121" s="1"/>
      <c r="C121" s="1"/>
      <c r="D121" s="1"/>
      <c r="E121" s="1"/>
      <c r="F121" s="1"/>
    </row>
    <row r="122" customFormat="false" ht="12.75" hidden="false" customHeight="false" outlineLevel="0" collapsed="false">
      <c r="B122" s="1"/>
      <c r="C122" s="1"/>
      <c r="D122" s="1"/>
      <c r="E122" s="1"/>
      <c r="F122" s="1"/>
    </row>
    <row r="123" customFormat="false" ht="12.75" hidden="false" customHeight="false" outlineLevel="0" collapsed="false">
      <c r="B123" s="1"/>
      <c r="C123" s="1"/>
      <c r="D123" s="1"/>
      <c r="E123" s="1"/>
      <c r="F123" s="1"/>
    </row>
    <row r="124" customFormat="false" ht="12.75" hidden="false" customHeight="false" outlineLevel="0" collapsed="false">
      <c r="B124" s="1"/>
      <c r="C124" s="1"/>
      <c r="D124" s="1"/>
      <c r="E124" s="1"/>
      <c r="F124" s="1"/>
    </row>
    <row r="125" customFormat="false" ht="12.75" hidden="false" customHeight="false" outlineLevel="0" collapsed="false">
      <c r="B125" s="1"/>
      <c r="C125" s="1"/>
      <c r="D125" s="1"/>
      <c r="E125" s="1"/>
      <c r="F125" s="1"/>
    </row>
    <row r="126" customFormat="false" ht="12.75" hidden="false" customHeight="false" outlineLevel="0" collapsed="false">
      <c r="B126" s="1"/>
      <c r="C126" s="1"/>
      <c r="D126" s="1"/>
      <c r="E126" s="1"/>
      <c r="F126" s="1"/>
    </row>
    <row r="127" customFormat="false" ht="12.75" hidden="false" customHeight="false" outlineLevel="0" collapsed="false">
      <c r="B127" s="1"/>
      <c r="C127" s="1"/>
      <c r="D127" s="1"/>
      <c r="E127" s="1"/>
      <c r="F127" s="1"/>
    </row>
    <row r="128" customFormat="false" ht="12.75" hidden="false" customHeight="false" outlineLevel="0" collapsed="false">
      <c r="B128" s="1"/>
      <c r="C128" s="1"/>
      <c r="D128" s="1"/>
      <c r="E128" s="1"/>
      <c r="F128" s="1"/>
    </row>
    <row r="129" customFormat="false" ht="12.75" hidden="false" customHeight="false" outlineLevel="0" collapsed="false">
      <c r="B129" s="1"/>
      <c r="C129" s="1"/>
      <c r="D129" s="1"/>
      <c r="E129" s="1"/>
      <c r="F129" s="1"/>
    </row>
    <row r="130" customFormat="false" ht="12.75" hidden="false" customHeight="false" outlineLevel="0" collapsed="false">
      <c r="B130" s="1"/>
      <c r="C130" s="1"/>
      <c r="D130" s="1"/>
      <c r="E130" s="1"/>
      <c r="F130" s="1"/>
    </row>
    <row r="131" customFormat="false" ht="12.75" hidden="false" customHeight="false" outlineLevel="0" collapsed="false">
      <c r="B131" s="1"/>
      <c r="C131" s="1"/>
      <c r="D131" s="1"/>
      <c r="E131" s="1"/>
      <c r="F131" s="1"/>
    </row>
    <row r="132" customFormat="false" ht="12.75" hidden="false" customHeight="false" outlineLevel="0" collapsed="false">
      <c r="B132" s="1"/>
      <c r="C132" s="1"/>
      <c r="D132" s="1"/>
      <c r="E132" s="1"/>
      <c r="F132" s="1"/>
    </row>
    <row r="133" customFormat="false" ht="12.75" hidden="false" customHeight="false" outlineLevel="0" collapsed="false">
      <c r="B133" s="1"/>
      <c r="C133" s="1"/>
      <c r="D133" s="1"/>
      <c r="E133" s="1"/>
      <c r="F133" s="1"/>
    </row>
    <row r="134" customFormat="false" ht="12.75" hidden="false" customHeight="false" outlineLevel="0" collapsed="false">
      <c r="B134" s="1"/>
      <c r="C134" s="1"/>
      <c r="D134" s="1"/>
      <c r="E134" s="1"/>
      <c r="F134" s="1"/>
    </row>
    <row r="135" customFormat="false" ht="12.75" hidden="false" customHeight="false" outlineLevel="0" collapsed="false">
      <c r="B135" s="1"/>
      <c r="C135" s="1"/>
      <c r="D135" s="1"/>
      <c r="E135" s="1"/>
      <c r="F135" s="1"/>
    </row>
    <row r="136" customFormat="false" ht="12.75" hidden="false" customHeight="false" outlineLevel="0" collapsed="false">
      <c r="B136" s="1"/>
      <c r="C136" s="1"/>
      <c r="D136" s="1"/>
      <c r="E136" s="1"/>
      <c r="F136" s="1"/>
    </row>
    <row r="137" customFormat="false" ht="12.75" hidden="false" customHeight="false" outlineLevel="0" collapsed="false">
      <c r="B137" s="1"/>
      <c r="C137" s="1"/>
      <c r="D137" s="1"/>
      <c r="E137" s="1"/>
      <c r="F137" s="1"/>
    </row>
    <row r="138" customFormat="false" ht="12.75" hidden="false" customHeight="false" outlineLevel="0" collapsed="false">
      <c r="B138" s="1"/>
      <c r="C138" s="1"/>
      <c r="D138" s="1"/>
      <c r="E138" s="1"/>
      <c r="F138" s="1"/>
    </row>
    <row r="139" customFormat="false" ht="12.75" hidden="false" customHeight="false" outlineLevel="0" collapsed="false">
      <c r="B139" s="1"/>
      <c r="C139" s="1"/>
      <c r="D139" s="1"/>
      <c r="E139" s="1"/>
      <c r="F139" s="1"/>
    </row>
    <row r="140" customFormat="false" ht="12.75" hidden="false" customHeight="false" outlineLevel="0" collapsed="false">
      <c r="B140" s="1"/>
      <c r="C140" s="1"/>
      <c r="D140" s="1"/>
      <c r="E140" s="1"/>
      <c r="F140" s="1"/>
    </row>
    <row r="141" customFormat="false" ht="12.75" hidden="false" customHeight="false" outlineLevel="0" collapsed="false">
      <c r="B141" s="1"/>
      <c r="C141" s="1"/>
      <c r="D141" s="1"/>
      <c r="E141" s="1"/>
      <c r="F141" s="1"/>
    </row>
    <row r="142" customFormat="false" ht="12.75" hidden="false" customHeight="false" outlineLevel="0" collapsed="false">
      <c r="B142" s="1"/>
      <c r="C142" s="1"/>
      <c r="D142" s="1"/>
      <c r="E142" s="1"/>
      <c r="F142" s="1"/>
    </row>
    <row r="143" customFormat="false" ht="12.75" hidden="false" customHeight="false" outlineLevel="0" collapsed="false">
      <c r="B143" s="1"/>
      <c r="C143" s="1"/>
      <c r="D143" s="1"/>
      <c r="E143" s="1"/>
      <c r="F143" s="1"/>
    </row>
    <row r="144" customFormat="false" ht="12.75" hidden="false" customHeight="false" outlineLevel="0" collapsed="false">
      <c r="B144" s="1"/>
      <c r="C144" s="1"/>
      <c r="D144" s="1"/>
      <c r="E144" s="1"/>
      <c r="F144" s="1"/>
    </row>
    <row r="145" customFormat="false" ht="12.75" hidden="false" customHeight="false" outlineLevel="0" collapsed="false">
      <c r="B145" s="1"/>
      <c r="C145" s="1"/>
      <c r="D145" s="1"/>
      <c r="E145" s="1"/>
      <c r="F145" s="1"/>
    </row>
    <row r="146" customFormat="false" ht="12.75" hidden="false" customHeight="false" outlineLevel="0" collapsed="false">
      <c r="B146" s="1"/>
      <c r="C146" s="1"/>
      <c r="D146" s="1"/>
      <c r="E146" s="1"/>
      <c r="F146" s="1"/>
    </row>
    <row r="147" customFormat="false" ht="12.75" hidden="false" customHeight="false" outlineLevel="0" collapsed="false">
      <c r="B147" s="1"/>
      <c r="C147" s="1"/>
      <c r="D147" s="1"/>
      <c r="E147" s="1"/>
      <c r="F147" s="1"/>
    </row>
    <row r="148" customFormat="false" ht="12.75" hidden="false" customHeight="false" outlineLevel="0" collapsed="false">
      <c r="B148" s="1"/>
      <c r="C148" s="1"/>
      <c r="D148" s="1"/>
      <c r="E148" s="1"/>
      <c r="F148" s="1"/>
    </row>
    <row r="149" customFormat="false" ht="12.75" hidden="false" customHeight="false" outlineLevel="0" collapsed="false">
      <c r="B149" s="1"/>
      <c r="C149" s="1"/>
      <c r="D149" s="1"/>
      <c r="E149" s="1"/>
      <c r="F149" s="1"/>
    </row>
    <row r="150" customFormat="false" ht="12.75" hidden="false" customHeight="false" outlineLevel="0" collapsed="false">
      <c r="B150" s="1"/>
      <c r="C150" s="1"/>
      <c r="D150" s="1"/>
      <c r="E150" s="1"/>
      <c r="F150" s="1"/>
    </row>
    <row r="151" customFormat="false" ht="12.75" hidden="false" customHeight="false" outlineLevel="0" collapsed="false">
      <c r="B151" s="1"/>
      <c r="C151" s="1"/>
      <c r="D151" s="1"/>
      <c r="E151" s="1"/>
      <c r="F151" s="1"/>
    </row>
    <row r="152" customFormat="false" ht="12.75" hidden="false" customHeight="false" outlineLevel="0" collapsed="false">
      <c r="B152" s="1"/>
      <c r="C152" s="1"/>
      <c r="D152" s="1"/>
      <c r="E152" s="1"/>
      <c r="F152" s="1"/>
    </row>
    <row r="153" customFormat="false" ht="12.75" hidden="false" customHeight="false" outlineLevel="0" collapsed="false">
      <c r="B153" s="1"/>
      <c r="C153" s="1"/>
      <c r="D153" s="1"/>
      <c r="E153" s="1"/>
      <c r="F153" s="1"/>
    </row>
    <row r="154" customFormat="false" ht="12.75" hidden="false" customHeight="false" outlineLevel="0" collapsed="false">
      <c r="B154" s="1"/>
      <c r="C154" s="1"/>
      <c r="D154" s="1"/>
      <c r="E154" s="1"/>
      <c r="F154" s="1"/>
    </row>
    <row r="155" customFormat="false" ht="12.75" hidden="false" customHeight="false" outlineLevel="0" collapsed="false">
      <c r="B155" s="1"/>
      <c r="C155" s="1"/>
      <c r="D155" s="1"/>
      <c r="E155" s="1"/>
      <c r="F155" s="1"/>
    </row>
    <row r="156" customFormat="false" ht="12.75" hidden="false" customHeight="false" outlineLevel="0" collapsed="false">
      <c r="B156" s="1"/>
      <c r="C156" s="1"/>
      <c r="D156" s="1"/>
      <c r="E156" s="1"/>
      <c r="F156" s="1"/>
    </row>
    <row r="157" customFormat="false" ht="12.75" hidden="false" customHeight="false" outlineLevel="0" collapsed="false">
      <c r="B157" s="1"/>
      <c r="C157" s="1"/>
      <c r="D157" s="1"/>
      <c r="E157" s="1"/>
      <c r="F157" s="1"/>
    </row>
    <row r="158" customFormat="false" ht="12.75" hidden="false" customHeight="false" outlineLevel="0" collapsed="false">
      <c r="B158" s="1"/>
      <c r="C158" s="1"/>
      <c r="D158" s="1"/>
      <c r="E158" s="1"/>
      <c r="F158" s="1"/>
    </row>
    <row r="159" customFormat="false" ht="12.75" hidden="false" customHeight="false" outlineLevel="0" collapsed="false">
      <c r="B159" s="1"/>
      <c r="C159" s="1"/>
      <c r="D159" s="1"/>
      <c r="E159" s="1"/>
      <c r="F159" s="1"/>
    </row>
    <row r="160" customFormat="false" ht="12.75" hidden="false" customHeight="false" outlineLevel="0" collapsed="false">
      <c r="B160" s="1"/>
      <c r="C160" s="1"/>
      <c r="D160" s="1"/>
      <c r="E160" s="1"/>
      <c r="F160" s="1"/>
    </row>
    <row r="161" customFormat="false" ht="12.75" hidden="false" customHeight="false" outlineLevel="0" collapsed="false">
      <c r="B161" s="1"/>
      <c r="C161" s="1"/>
      <c r="D161" s="1"/>
      <c r="E161" s="1"/>
      <c r="F161" s="1"/>
    </row>
    <row r="162" customFormat="false" ht="12.75" hidden="false" customHeight="false" outlineLevel="0" collapsed="false">
      <c r="B162" s="1"/>
      <c r="C162" s="1"/>
      <c r="D162" s="1"/>
      <c r="E162" s="1"/>
      <c r="F162" s="1"/>
    </row>
    <row r="163" customFormat="false" ht="12.75" hidden="false" customHeight="false" outlineLevel="0" collapsed="false">
      <c r="B163" s="1"/>
      <c r="C163" s="1"/>
      <c r="D163" s="1"/>
      <c r="E163" s="1"/>
      <c r="F163" s="1"/>
    </row>
    <row r="164" customFormat="false" ht="12.75" hidden="false" customHeight="false" outlineLevel="0" collapsed="false">
      <c r="B164" s="1"/>
      <c r="C164" s="1"/>
      <c r="D164" s="1"/>
      <c r="E164" s="1"/>
      <c r="F164" s="1"/>
    </row>
    <row r="165" customFormat="false" ht="12.75" hidden="false" customHeight="false" outlineLevel="0" collapsed="false">
      <c r="B165" s="1"/>
      <c r="C165" s="1"/>
      <c r="D165" s="1"/>
      <c r="E165" s="1"/>
      <c r="F165" s="1"/>
    </row>
    <row r="166" customFormat="false" ht="12.75" hidden="false" customHeight="false" outlineLevel="0" collapsed="false">
      <c r="B166" s="1"/>
      <c r="C166" s="1"/>
      <c r="D166" s="1"/>
      <c r="E166" s="1"/>
      <c r="F166" s="1"/>
    </row>
    <row r="167" customFormat="false" ht="12.75" hidden="false" customHeight="false" outlineLevel="0" collapsed="false">
      <c r="B167" s="1"/>
      <c r="C167" s="1"/>
      <c r="D167" s="1"/>
      <c r="E167" s="1"/>
      <c r="F167" s="1"/>
    </row>
    <row r="168" customFormat="false" ht="12.75" hidden="false" customHeight="false" outlineLevel="0" collapsed="false">
      <c r="B168" s="1"/>
      <c r="C168" s="1"/>
      <c r="D168" s="1"/>
      <c r="E168" s="1"/>
      <c r="F168" s="1"/>
    </row>
    <row r="169" customFormat="false" ht="12.75" hidden="false" customHeight="false" outlineLevel="0" collapsed="false">
      <c r="B169" s="1"/>
      <c r="C169" s="1"/>
      <c r="D169" s="1"/>
      <c r="E169" s="1"/>
      <c r="F169" s="1"/>
    </row>
    <row r="170" customFormat="false" ht="12.75" hidden="false" customHeight="false" outlineLevel="0" collapsed="false">
      <c r="B170" s="1"/>
      <c r="C170" s="1"/>
      <c r="D170" s="1"/>
      <c r="E170" s="1"/>
      <c r="F170" s="1"/>
    </row>
    <row r="171" customFormat="false" ht="12.75" hidden="false" customHeight="false" outlineLevel="0" collapsed="false">
      <c r="B171" s="1"/>
      <c r="C171" s="1"/>
      <c r="D171" s="1"/>
      <c r="E171" s="1"/>
      <c r="F171" s="1"/>
    </row>
    <row r="172" customFormat="false" ht="12.75" hidden="false" customHeight="false" outlineLevel="0" collapsed="false">
      <c r="B172" s="1"/>
      <c r="C172" s="1"/>
      <c r="D172" s="1"/>
      <c r="E172" s="1"/>
      <c r="F172" s="1"/>
    </row>
    <row r="173" customFormat="false" ht="12.75" hidden="false" customHeight="false" outlineLevel="0" collapsed="false">
      <c r="B173" s="1"/>
      <c r="C173" s="1"/>
      <c r="D173" s="1"/>
      <c r="E173" s="1"/>
      <c r="F173" s="1"/>
    </row>
    <row r="174" customFormat="false" ht="12.75" hidden="false" customHeight="false" outlineLevel="0" collapsed="false">
      <c r="B174" s="1"/>
      <c r="C174" s="1"/>
      <c r="D174" s="1"/>
      <c r="E174" s="1"/>
      <c r="F174" s="1"/>
    </row>
    <row r="175" customFormat="false" ht="12.75" hidden="false" customHeight="false" outlineLevel="0" collapsed="false">
      <c r="B175" s="1"/>
      <c r="C175" s="1"/>
      <c r="D175" s="1"/>
      <c r="E175" s="1"/>
      <c r="F175" s="1"/>
    </row>
    <row r="176" customFormat="false" ht="12.75" hidden="false" customHeight="false" outlineLevel="0" collapsed="false">
      <c r="B176" s="1"/>
      <c r="C176" s="1"/>
      <c r="D176" s="1"/>
      <c r="E176" s="1"/>
      <c r="F176" s="1"/>
    </row>
    <row r="177" customFormat="false" ht="12.75" hidden="false" customHeight="false" outlineLevel="0" collapsed="false">
      <c r="B177" s="1"/>
      <c r="C177" s="1"/>
      <c r="D177" s="1"/>
      <c r="E177" s="1"/>
      <c r="F177" s="1"/>
    </row>
    <row r="178" customFormat="false" ht="12.75" hidden="false" customHeight="false" outlineLevel="0" collapsed="false">
      <c r="B178" s="1"/>
      <c r="C178" s="1"/>
      <c r="D178" s="1"/>
      <c r="E178" s="1"/>
      <c r="F178" s="1"/>
    </row>
    <row r="179" customFormat="false" ht="12.75" hidden="false" customHeight="false" outlineLevel="0" collapsed="false">
      <c r="B179" s="1"/>
      <c r="C179" s="1"/>
      <c r="D179" s="1"/>
      <c r="E179" s="1"/>
      <c r="F179" s="1"/>
    </row>
    <row r="180" customFormat="false" ht="12.75" hidden="false" customHeight="false" outlineLevel="0" collapsed="false">
      <c r="B180" s="1"/>
      <c r="C180" s="1"/>
      <c r="D180" s="1"/>
      <c r="E180" s="1"/>
      <c r="F180" s="1"/>
    </row>
    <row r="181" customFormat="false" ht="12.75" hidden="false" customHeight="false" outlineLevel="0" collapsed="false">
      <c r="B181" s="1"/>
      <c r="C181" s="1"/>
      <c r="D181" s="1"/>
      <c r="E181" s="1"/>
      <c r="F181" s="1"/>
    </row>
    <row r="182" customFormat="false" ht="12.75" hidden="false" customHeight="false" outlineLevel="0" collapsed="false">
      <c r="B182" s="1"/>
      <c r="C182" s="1"/>
      <c r="D182" s="1"/>
      <c r="E182" s="1"/>
      <c r="F182" s="1"/>
    </row>
    <row r="183" customFormat="false" ht="12.75" hidden="false" customHeight="false" outlineLevel="0" collapsed="false">
      <c r="B183" s="1"/>
      <c r="C183" s="1"/>
      <c r="D183" s="1"/>
      <c r="E183" s="1"/>
      <c r="F183" s="1"/>
    </row>
    <row r="184" customFormat="false" ht="12.75" hidden="false" customHeight="false" outlineLevel="0" collapsed="false">
      <c r="B184" s="1"/>
      <c r="C184" s="1"/>
      <c r="D184" s="1"/>
      <c r="E184" s="1"/>
      <c r="F184" s="1"/>
    </row>
    <row r="185" customFormat="false" ht="12.75" hidden="false" customHeight="false" outlineLevel="0" collapsed="false">
      <c r="B185" s="1"/>
      <c r="C185" s="1"/>
      <c r="D185" s="1"/>
      <c r="E185" s="1"/>
      <c r="F185" s="1"/>
    </row>
    <row r="186" customFormat="false" ht="12.75" hidden="false" customHeight="false" outlineLevel="0" collapsed="false">
      <c r="B186" s="1"/>
      <c r="C186" s="1"/>
      <c r="D186" s="1"/>
      <c r="E186" s="1"/>
      <c r="F186" s="1"/>
    </row>
    <row r="187" customFormat="false" ht="12.75" hidden="false" customHeight="false" outlineLevel="0" collapsed="false">
      <c r="B187" s="1"/>
      <c r="C187" s="1"/>
      <c r="D187" s="1"/>
      <c r="E187" s="1"/>
      <c r="F187" s="1"/>
    </row>
    <row r="188" customFormat="false" ht="12.75" hidden="false" customHeight="false" outlineLevel="0" collapsed="false">
      <c r="B188" s="1"/>
      <c r="C188" s="1"/>
      <c r="D188" s="1"/>
      <c r="E188" s="1"/>
      <c r="F188" s="1"/>
    </row>
    <row r="189" customFormat="false" ht="12.75" hidden="false" customHeight="false" outlineLevel="0" collapsed="false">
      <c r="B189" s="1"/>
      <c r="C189" s="1"/>
      <c r="D189" s="1"/>
      <c r="E189" s="1"/>
      <c r="F189" s="1"/>
    </row>
    <row r="190" customFormat="false" ht="12.75" hidden="false" customHeight="false" outlineLevel="0" collapsed="false">
      <c r="B190" s="1"/>
      <c r="C190" s="1"/>
      <c r="D190" s="1"/>
      <c r="E190" s="1"/>
      <c r="F190" s="1"/>
    </row>
    <row r="191" customFormat="false" ht="12.75" hidden="false" customHeight="false" outlineLevel="0" collapsed="false">
      <c r="B191" s="1"/>
      <c r="C191" s="1"/>
      <c r="D191" s="1"/>
      <c r="E191" s="1"/>
      <c r="F191" s="1"/>
    </row>
    <row r="192" customFormat="false" ht="12.75" hidden="false" customHeight="false" outlineLevel="0" collapsed="false">
      <c r="B192" s="1"/>
      <c r="C192" s="1"/>
      <c r="D192" s="1"/>
      <c r="E192" s="1"/>
      <c r="F192" s="1"/>
    </row>
    <row r="193" customFormat="false" ht="12.75" hidden="false" customHeight="false" outlineLevel="0" collapsed="false">
      <c r="B193" s="1"/>
      <c r="C193" s="1"/>
      <c r="D193" s="1"/>
      <c r="E193" s="1"/>
      <c r="F193" s="1"/>
    </row>
    <row r="194" customFormat="false" ht="12.75" hidden="false" customHeight="false" outlineLevel="0" collapsed="false">
      <c r="B194" s="1"/>
      <c r="C194" s="1"/>
      <c r="D194" s="1"/>
      <c r="E194" s="1"/>
      <c r="F194" s="1"/>
    </row>
    <row r="195" customFormat="false" ht="12.75" hidden="false" customHeight="false" outlineLevel="0" collapsed="false">
      <c r="B195" s="1"/>
      <c r="C195" s="1"/>
      <c r="D195" s="1"/>
      <c r="E195" s="1"/>
      <c r="F195" s="1"/>
    </row>
    <row r="196" customFormat="false" ht="12.75" hidden="false" customHeight="false" outlineLevel="0" collapsed="false">
      <c r="B196" s="1"/>
      <c r="C196" s="1"/>
      <c r="D196" s="1"/>
      <c r="E196" s="1"/>
      <c r="F196" s="1"/>
    </row>
    <row r="197" customFormat="false" ht="12.75" hidden="false" customHeight="false" outlineLevel="0" collapsed="false">
      <c r="B197" s="1"/>
      <c r="C197" s="1"/>
      <c r="D197" s="1"/>
      <c r="E197" s="1"/>
      <c r="F197" s="1"/>
    </row>
    <row r="198" customFormat="false" ht="12.75" hidden="false" customHeight="false" outlineLevel="0" collapsed="false">
      <c r="B198" s="1"/>
      <c r="C198" s="1"/>
      <c r="D198" s="1"/>
      <c r="E198" s="1"/>
      <c r="F198" s="1"/>
    </row>
    <row r="199" customFormat="false" ht="12.75" hidden="false" customHeight="false" outlineLevel="0" collapsed="false">
      <c r="B199" s="1"/>
      <c r="C199" s="1"/>
      <c r="D199" s="1"/>
      <c r="E199" s="1"/>
      <c r="F199" s="1"/>
    </row>
    <row r="200" customFormat="false" ht="12.75" hidden="false" customHeight="false" outlineLevel="0" collapsed="false">
      <c r="B200" s="1"/>
      <c r="C200" s="1"/>
      <c r="D200" s="1"/>
      <c r="E200" s="1"/>
      <c r="F200" s="1"/>
    </row>
    <row r="201" customFormat="false" ht="12.75" hidden="false" customHeight="false" outlineLevel="0" collapsed="false">
      <c r="B201" s="1"/>
      <c r="C201" s="1"/>
      <c r="D201" s="1"/>
      <c r="E201" s="1"/>
      <c r="F201" s="1"/>
    </row>
    <row r="202" customFormat="false" ht="12.75" hidden="false" customHeight="false" outlineLevel="0" collapsed="false">
      <c r="B202" s="1"/>
      <c r="C202" s="1"/>
      <c r="D202" s="1"/>
      <c r="E202" s="1"/>
      <c r="F202" s="1"/>
    </row>
    <row r="203" customFormat="false" ht="12.75" hidden="false" customHeight="false" outlineLevel="0" collapsed="false">
      <c r="B203" s="1"/>
      <c r="C203" s="1"/>
      <c r="D203" s="1"/>
      <c r="E203" s="1"/>
      <c r="F203" s="1"/>
    </row>
    <row r="204" customFormat="false" ht="12.75" hidden="false" customHeight="false" outlineLevel="0" collapsed="false">
      <c r="B204" s="1"/>
      <c r="C204" s="1"/>
      <c r="D204" s="1"/>
      <c r="E204" s="1"/>
      <c r="F204" s="1"/>
    </row>
    <row r="205" customFormat="false" ht="12.75" hidden="false" customHeight="false" outlineLevel="0" collapsed="false">
      <c r="B205" s="1"/>
      <c r="C205" s="1"/>
      <c r="D205" s="1"/>
      <c r="E205" s="1"/>
      <c r="F205" s="1"/>
    </row>
    <row r="206" customFormat="false" ht="12.75" hidden="false" customHeight="false" outlineLevel="0" collapsed="false">
      <c r="B206" s="1"/>
      <c r="C206" s="1"/>
      <c r="D206" s="1"/>
      <c r="E206" s="1"/>
      <c r="F206" s="1"/>
    </row>
    <row r="207" customFormat="false" ht="12.75" hidden="false" customHeight="false" outlineLevel="0" collapsed="false">
      <c r="B207" s="1"/>
      <c r="C207" s="1"/>
      <c r="D207" s="1"/>
      <c r="E207" s="1"/>
      <c r="F207" s="1"/>
    </row>
    <row r="208" customFormat="false" ht="12.75" hidden="false" customHeight="false" outlineLevel="0" collapsed="false">
      <c r="B208" s="1"/>
      <c r="C208" s="1"/>
      <c r="D208" s="1"/>
      <c r="E208" s="1"/>
      <c r="F208" s="1"/>
    </row>
    <row r="209" customFormat="false" ht="12.75" hidden="false" customHeight="false" outlineLevel="0" collapsed="false">
      <c r="B209" s="1"/>
      <c r="C209" s="1"/>
      <c r="D209" s="1"/>
      <c r="E209" s="1"/>
      <c r="F209" s="1"/>
    </row>
    <row r="210" customFormat="false" ht="12.75" hidden="false" customHeight="false" outlineLevel="0" collapsed="false">
      <c r="B210" s="1"/>
      <c r="C210" s="1"/>
      <c r="D210" s="1"/>
      <c r="E210" s="1"/>
      <c r="F210" s="1"/>
    </row>
    <row r="211" customFormat="false" ht="12.75" hidden="false" customHeight="false" outlineLevel="0" collapsed="false">
      <c r="B211" s="1"/>
      <c r="C211" s="1"/>
      <c r="D211" s="1"/>
      <c r="E211" s="1"/>
      <c r="F211" s="1"/>
    </row>
    <row r="212" customFormat="false" ht="12.75" hidden="false" customHeight="false" outlineLevel="0" collapsed="false">
      <c r="B212" s="1"/>
      <c r="C212" s="1"/>
      <c r="D212" s="1"/>
      <c r="E212" s="1"/>
      <c r="F212" s="1"/>
    </row>
    <row r="213" customFormat="false" ht="12.75" hidden="false" customHeight="false" outlineLevel="0" collapsed="false">
      <c r="B213" s="1"/>
      <c r="C213" s="1"/>
      <c r="D213" s="1"/>
      <c r="E213" s="1"/>
      <c r="F213" s="1"/>
    </row>
    <row r="214" customFormat="false" ht="12.75" hidden="false" customHeight="false" outlineLevel="0" collapsed="false">
      <c r="B214" s="1"/>
      <c r="C214" s="1"/>
      <c r="D214" s="1"/>
      <c r="E214" s="1"/>
      <c r="F214" s="1"/>
    </row>
    <row r="215" customFormat="false" ht="12.75" hidden="false" customHeight="false" outlineLevel="0" collapsed="false">
      <c r="B215" s="1"/>
      <c r="C215" s="1"/>
      <c r="D215" s="1"/>
      <c r="E215" s="1"/>
      <c r="F215" s="1"/>
    </row>
    <row r="216" customFormat="false" ht="12.75" hidden="false" customHeight="false" outlineLevel="0" collapsed="false">
      <c r="B216" s="1"/>
      <c r="C216" s="1"/>
      <c r="D216" s="1"/>
      <c r="E216" s="1"/>
      <c r="F216" s="1"/>
    </row>
    <row r="217" customFormat="false" ht="12.75" hidden="false" customHeight="false" outlineLevel="0" collapsed="false">
      <c r="B217" s="1"/>
      <c r="C217" s="1"/>
      <c r="D217" s="1"/>
      <c r="E217" s="1"/>
      <c r="F217" s="1"/>
    </row>
    <row r="218" customFormat="false" ht="12.75" hidden="false" customHeight="false" outlineLevel="0" collapsed="false">
      <c r="B218" s="1"/>
      <c r="C218" s="1"/>
      <c r="D218" s="1"/>
      <c r="E218" s="1"/>
      <c r="F218" s="1"/>
    </row>
    <row r="219" customFormat="false" ht="12.75" hidden="false" customHeight="false" outlineLevel="0" collapsed="false">
      <c r="B219" s="1"/>
      <c r="C219" s="1"/>
      <c r="D219" s="1"/>
      <c r="E219" s="1"/>
      <c r="F219" s="1"/>
    </row>
    <row r="220" customFormat="false" ht="12.75" hidden="false" customHeight="false" outlineLevel="0" collapsed="false">
      <c r="B220" s="1"/>
      <c r="C220" s="1"/>
      <c r="D220" s="1"/>
      <c r="E220" s="1"/>
      <c r="F220" s="1"/>
    </row>
    <row r="221" customFormat="false" ht="12.75" hidden="false" customHeight="false" outlineLevel="0" collapsed="false">
      <c r="B221" s="1"/>
      <c r="C221" s="1"/>
      <c r="D221" s="1"/>
      <c r="E221" s="1"/>
      <c r="F221" s="1"/>
    </row>
    <row r="222" customFormat="false" ht="12.75" hidden="false" customHeight="false" outlineLevel="0" collapsed="false">
      <c r="B222" s="1"/>
      <c r="C222" s="1"/>
      <c r="D222" s="1"/>
      <c r="E222" s="1"/>
      <c r="F222" s="1"/>
    </row>
    <row r="223" customFormat="false" ht="12.75" hidden="false" customHeight="false" outlineLevel="0" collapsed="false">
      <c r="B223" s="1"/>
      <c r="C223" s="1"/>
      <c r="D223" s="1"/>
      <c r="E223" s="1"/>
      <c r="F223" s="1"/>
    </row>
    <row r="224" customFormat="false" ht="12.75" hidden="false" customHeight="false" outlineLevel="0" collapsed="false">
      <c r="B224" s="1"/>
      <c r="C224" s="1"/>
      <c r="D224" s="1"/>
      <c r="E224" s="1"/>
      <c r="F224" s="1"/>
    </row>
    <row r="225" customFormat="false" ht="12.75" hidden="false" customHeight="false" outlineLevel="0" collapsed="false">
      <c r="B225" s="1"/>
      <c r="C225" s="1"/>
      <c r="D225" s="1"/>
      <c r="E225" s="1"/>
      <c r="F225" s="1"/>
    </row>
    <row r="226" customFormat="false" ht="12.75" hidden="false" customHeight="false" outlineLevel="0" collapsed="false">
      <c r="B226" s="1"/>
      <c r="C226" s="1"/>
      <c r="D226" s="1"/>
      <c r="E226" s="1"/>
      <c r="F226" s="1"/>
    </row>
    <row r="227" customFormat="false" ht="12.75" hidden="false" customHeight="false" outlineLevel="0" collapsed="false">
      <c r="B227" s="1"/>
      <c r="C227" s="1"/>
      <c r="D227" s="1"/>
      <c r="E227" s="1"/>
      <c r="F227" s="1"/>
    </row>
    <row r="228" customFormat="false" ht="12.75" hidden="false" customHeight="false" outlineLevel="0" collapsed="false">
      <c r="B228" s="1"/>
      <c r="C228" s="1"/>
      <c r="D228" s="1"/>
      <c r="E228" s="1"/>
      <c r="F228" s="1"/>
    </row>
    <row r="229" customFormat="false" ht="12.75" hidden="false" customHeight="false" outlineLevel="0" collapsed="false">
      <c r="B229" s="1"/>
      <c r="C229" s="1"/>
      <c r="D229" s="1"/>
      <c r="E229" s="1"/>
      <c r="F229" s="1"/>
    </row>
    <row r="230" customFormat="false" ht="12.75" hidden="false" customHeight="false" outlineLevel="0" collapsed="false">
      <c r="B230" s="1"/>
      <c r="C230" s="1"/>
      <c r="D230" s="1"/>
      <c r="E230" s="1"/>
      <c r="F230" s="1"/>
    </row>
    <row r="231" customFormat="false" ht="12.75" hidden="false" customHeight="false" outlineLevel="0" collapsed="false">
      <c r="B231" s="1"/>
      <c r="C231" s="1"/>
      <c r="D231" s="1"/>
      <c r="E231" s="1"/>
      <c r="F231" s="1"/>
    </row>
    <row r="232" customFormat="false" ht="12.75" hidden="false" customHeight="false" outlineLevel="0" collapsed="false">
      <c r="B232" s="1"/>
      <c r="C232" s="1"/>
      <c r="D232" s="1"/>
      <c r="E232" s="1"/>
      <c r="F232" s="1"/>
    </row>
    <row r="233" customFormat="false" ht="12.75" hidden="false" customHeight="false" outlineLevel="0" collapsed="false">
      <c r="B233" s="1"/>
      <c r="C233" s="1"/>
      <c r="D233" s="1"/>
      <c r="E233" s="1"/>
      <c r="F233" s="1"/>
    </row>
    <row r="234" customFormat="false" ht="12.75" hidden="false" customHeight="false" outlineLevel="0" collapsed="false">
      <c r="B234" s="1"/>
      <c r="C234" s="1"/>
      <c r="D234" s="1"/>
      <c r="E234" s="1"/>
      <c r="F234" s="1"/>
    </row>
    <row r="235" customFormat="false" ht="12.75" hidden="false" customHeight="false" outlineLevel="0" collapsed="false">
      <c r="B235" s="1"/>
      <c r="C235" s="1"/>
      <c r="D235" s="1"/>
      <c r="E235" s="1"/>
      <c r="F235" s="1"/>
    </row>
    <row r="236" customFormat="false" ht="12.75" hidden="false" customHeight="false" outlineLevel="0" collapsed="false">
      <c r="B236" s="1"/>
      <c r="C236" s="1"/>
      <c r="D236" s="1"/>
      <c r="E236" s="1"/>
      <c r="F236" s="1"/>
    </row>
    <row r="237" customFormat="false" ht="12.75" hidden="false" customHeight="false" outlineLevel="0" collapsed="false">
      <c r="B237" s="1"/>
      <c r="C237" s="1"/>
      <c r="D237" s="1"/>
      <c r="E237" s="1"/>
      <c r="F237" s="1"/>
    </row>
    <row r="238" customFormat="false" ht="12.75" hidden="false" customHeight="false" outlineLevel="0" collapsed="false">
      <c r="B238" s="1"/>
      <c r="C238" s="1"/>
      <c r="D238" s="1"/>
      <c r="E238" s="1"/>
      <c r="F238" s="1"/>
    </row>
    <row r="239" customFormat="false" ht="12.75" hidden="false" customHeight="false" outlineLevel="0" collapsed="false">
      <c r="B239" s="1"/>
      <c r="C239" s="1"/>
      <c r="D239" s="1"/>
      <c r="E239" s="1"/>
      <c r="F239" s="1"/>
    </row>
    <row r="240" customFormat="false" ht="12.75" hidden="false" customHeight="false" outlineLevel="0" collapsed="false">
      <c r="B240" s="1"/>
      <c r="C240" s="1"/>
      <c r="D240" s="1"/>
      <c r="E240" s="1"/>
      <c r="F240" s="1"/>
    </row>
    <row r="241" customFormat="false" ht="12.75" hidden="false" customHeight="false" outlineLevel="0" collapsed="false">
      <c r="B241" s="1"/>
      <c r="C241" s="1"/>
      <c r="D241" s="1"/>
      <c r="E241" s="1"/>
      <c r="F241" s="1"/>
    </row>
    <row r="242" customFormat="false" ht="12.75" hidden="false" customHeight="false" outlineLevel="0" collapsed="false">
      <c r="B242" s="1"/>
      <c r="C242" s="1"/>
      <c r="D242" s="1"/>
      <c r="E242" s="1"/>
      <c r="F242" s="1"/>
    </row>
    <row r="243" customFormat="false" ht="12.75" hidden="false" customHeight="false" outlineLevel="0" collapsed="false">
      <c r="B243" s="1"/>
      <c r="C243" s="1"/>
      <c r="D243" s="1"/>
      <c r="E243" s="1"/>
      <c r="F243" s="1"/>
    </row>
    <row r="244" customFormat="false" ht="12.75" hidden="false" customHeight="false" outlineLevel="0" collapsed="false">
      <c r="B244" s="1"/>
      <c r="C244" s="1"/>
      <c r="D244" s="1"/>
      <c r="E244" s="1"/>
      <c r="F244" s="1"/>
    </row>
    <row r="245" customFormat="false" ht="12.75" hidden="false" customHeight="false" outlineLevel="0" collapsed="false">
      <c r="B245" s="1"/>
      <c r="C245" s="1"/>
      <c r="D245" s="1"/>
      <c r="E245" s="1"/>
      <c r="F245" s="1"/>
    </row>
    <row r="246" customFormat="false" ht="12.75" hidden="false" customHeight="false" outlineLevel="0" collapsed="false">
      <c r="B246" s="1"/>
      <c r="C246" s="1"/>
      <c r="D246" s="1"/>
      <c r="E246" s="1"/>
      <c r="F246" s="1"/>
    </row>
    <row r="247" customFormat="false" ht="12.75" hidden="false" customHeight="false" outlineLevel="0" collapsed="false">
      <c r="B247" s="1"/>
      <c r="C247" s="1"/>
      <c r="D247" s="1"/>
      <c r="E247" s="1"/>
      <c r="F247" s="1"/>
    </row>
    <row r="248" customFormat="false" ht="12.75" hidden="false" customHeight="false" outlineLevel="0" collapsed="false">
      <c r="B248" s="1"/>
      <c r="C248" s="1"/>
      <c r="D248" s="1"/>
      <c r="E248" s="1"/>
      <c r="F248" s="1"/>
    </row>
    <row r="249" customFormat="false" ht="12.75" hidden="false" customHeight="false" outlineLevel="0" collapsed="false">
      <c r="B249" s="1"/>
      <c r="C249" s="1"/>
      <c r="D249" s="1"/>
      <c r="E249" s="1"/>
      <c r="F249" s="1"/>
    </row>
    <row r="250" customFormat="false" ht="12.75" hidden="false" customHeight="false" outlineLevel="0" collapsed="false">
      <c r="B250" s="1"/>
      <c r="C250" s="1"/>
      <c r="D250" s="1"/>
      <c r="E250" s="1"/>
      <c r="F250" s="1"/>
    </row>
    <row r="251" customFormat="false" ht="12.75" hidden="false" customHeight="false" outlineLevel="0" collapsed="false">
      <c r="B251" s="1"/>
      <c r="C251" s="1"/>
      <c r="D251" s="1"/>
      <c r="E251" s="1"/>
      <c r="F251" s="1"/>
    </row>
    <row r="252" customFormat="false" ht="12.75" hidden="false" customHeight="false" outlineLevel="0" collapsed="false">
      <c r="B252" s="1"/>
      <c r="C252" s="1"/>
      <c r="D252" s="1"/>
      <c r="E252" s="1"/>
      <c r="F252" s="1"/>
    </row>
    <row r="253" customFormat="false" ht="12.75" hidden="false" customHeight="false" outlineLevel="0" collapsed="false">
      <c r="B253" s="1"/>
      <c r="C253" s="1"/>
      <c r="D253" s="1"/>
      <c r="E253" s="1"/>
      <c r="F253" s="1"/>
    </row>
    <row r="254" customFormat="false" ht="12.75" hidden="false" customHeight="false" outlineLevel="0" collapsed="false">
      <c r="B254" s="1"/>
      <c r="C254" s="1"/>
      <c r="D254" s="1"/>
      <c r="E254" s="1"/>
      <c r="F254" s="1"/>
    </row>
    <row r="255" customFormat="false" ht="12.75" hidden="false" customHeight="false" outlineLevel="0" collapsed="false">
      <c r="B255" s="1"/>
      <c r="C255" s="1"/>
      <c r="D255" s="1"/>
      <c r="E255" s="1"/>
      <c r="F255" s="1"/>
    </row>
    <row r="256" customFormat="false" ht="12.75" hidden="false" customHeight="false" outlineLevel="0" collapsed="false">
      <c r="B256" s="1"/>
      <c r="C256" s="1"/>
      <c r="D256" s="1"/>
      <c r="E256" s="1"/>
      <c r="F256" s="1"/>
    </row>
    <row r="257" customFormat="false" ht="12.75" hidden="false" customHeight="false" outlineLevel="0" collapsed="false">
      <c r="B257" s="1"/>
      <c r="C257" s="1"/>
      <c r="D257" s="1"/>
      <c r="E257" s="1"/>
      <c r="F257" s="1"/>
    </row>
    <row r="258" customFormat="false" ht="12.75" hidden="false" customHeight="false" outlineLevel="0" collapsed="false">
      <c r="B258" s="1"/>
      <c r="C258" s="1"/>
      <c r="D258" s="1"/>
      <c r="E258" s="1"/>
      <c r="F258" s="1"/>
    </row>
    <row r="259" customFormat="false" ht="12.75" hidden="false" customHeight="false" outlineLevel="0" collapsed="false">
      <c r="B259" s="1"/>
      <c r="C259" s="1"/>
      <c r="D259" s="1"/>
      <c r="E259" s="1"/>
      <c r="F259" s="1"/>
    </row>
    <row r="260" customFormat="false" ht="12.75" hidden="false" customHeight="false" outlineLevel="0" collapsed="false">
      <c r="B260" s="1"/>
      <c r="C260" s="1"/>
      <c r="D260" s="1"/>
      <c r="E260" s="1"/>
      <c r="F260" s="1"/>
    </row>
    <row r="261" customFormat="false" ht="12.75" hidden="false" customHeight="false" outlineLevel="0" collapsed="false">
      <c r="B261" s="1"/>
      <c r="C261" s="1"/>
      <c r="D261" s="1"/>
      <c r="E261" s="1"/>
      <c r="F261" s="1"/>
    </row>
    <row r="262" customFormat="false" ht="12.75" hidden="false" customHeight="false" outlineLevel="0" collapsed="false">
      <c r="B262" s="1"/>
      <c r="C262" s="1"/>
      <c r="D262" s="1"/>
      <c r="E262" s="1"/>
      <c r="F262" s="1"/>
    </row>
    <row r="263" customFormat="false" ht="12.75" hidden="false" customHeight="false" outlineLevel="0" collapsed="false">
      <c r="B263" s="1"/>
      <c r="C263" s="1"/>
      <c r="D263" s="1"/>
      <c r="E263" s="1"/>
      <c r="F263" s="1"/>
    </row>
    <row r="264" customFormat="false" ht="12.75" hidden="false" customHeight="false" outlineLevel="0" collapsed="false">
      <c r="B264" s="1"/>
      <c r="C264" s="1"/>
      <c r="D264" s="1"/>
      <c r="E264" s="1"/>
      <c r="F264" s="1"/>
    </row>
    <row r="265" customFormat="false" ht="12.75" hidden="false" customHeight="false" outlineLevel="0" collapsed="false">
      <c r="B265" s="1"/>
      <c r="C265" s="1"/>
      <c r="D265" s="1"/>
      <c r="E265" s="1"/>
      <c r="F265" s="1"/>
    </row>
    <row r="266" customFormat="false" ht="12.75" hidden="false" customHeight="false" outlineLevel="0" collapsed="false">
      <c r="B266" s="1"/>
      <c r="C266" s="1"/>
      <c r="D266" s="1"/>
      <c r="E266" s="1"/>
      <c r="F266" s="1"/>
    </row>
    <row r="267" customFormat="false" ht="12.75" hidden="false" customHeight="false" outlineLevel="0" collapsed="false">
      <c r="B267" s="1"/>
      <c r="C267" s="1"/>
      <c r="D267" s="1"/>
      <c r="E267" s="1"/>
      <c r="F267" s="1"/>
    </row>
    <row r="268" customFormat="false" ht="12.75" hidden="false" customHeight="false" outlineLevel="0" collapsed="false">
      <c r="B268" s="1"/>
      <c r="C268" s="1"/>
      <c r="D268" s="1"/>
      <c r="E268" s="1"/>
      <c r="F268" s="1"/>
    </row>
    <row r="269" customFormat="false" ht="12.75" hidden="false" customHeight="false" outlineLevel="0" collapsed="false">
      <c r="B269" s="1"/>
      <c r="C269" s="1"/>
      <c r="D269" s="1"/>
      <c r="E269" s="1"/>
      <c r="F269" s="1"/>
    </row>
    <row r="270" customFormat="false" ht="12.75" hidden="false" customHeight="false" outlineLevel="0" collapsed="false">
      <c r="B270" s="1"/>
      <c r="C270" s="1"/>
      <c r="D270" s="1"/>
      <c r="E270" s="1"/>
      <c r="F270" s="1"/>
    </row>
    <row r="271" customFormat="false" ht="12.75" hidden="false" customHeight="false" outlineLevel="0" collapsed="false">
      <c r="B271" s="1"/>
      <c r="C271" s="1"/>
      <c r="D271" s="1"/>
      <c r="E271" s="1"/>
      <c r="F271" s="1"/>
    </row>
    <row r="272" customFormat="false" ht="12.75" hidden="false" customHeight="false" outlineLevel="0" collapsed="false">
      <c r="B272" s="1"/>
      <c r="C272" s="1"/>
      <c r="D272" s="1"/>
      <c r="E272" s="1"/>
      <c r="F272" s="1"/>
    </row>
    <row r="273" customFormat="false" ht="12.75" hidden="false" customHeight="false" outlineLevel="0" collapsed="false">
      <c r="B273" s="1"/>
      <c r="C273" s="1"/>
      <c r="D273" s="1"/>
      <c r="E273" s="1"/>
      <c r="F273" s="1"/>
    </row>
    <row r="274" customFormat="false" ht="12.75" hidden="false" customHeight="false" outlineLevel="0" collapsed="false">
      <c r="B274" s="1"/>
      <c r="C274" s="1"/>
      <c r="D274" s="1"/>
      <c r="E274" s="1"/>
      <c r="F274" s="1"/>
    </row>
    <row r="275" customFormat="false" ht="12.75" hidden="false" customHeight="false" outlineLevel="0" collapsed="false">
      <c r="B275" s="1"/>
      <c r="C275" s="1"/>
      <c r="D275" s="1"/>
      <c r="E275" s="1"/>
      <c r="F275" s="1"/>
    </row>
    <row r="276" customFormat="false" ht="12.75" hidden="false" customHeight="false" outlineLevel="0" collapsed="false">
      <c r="B276" s="1"/>
      <c r="C276" s="1"/>
      <c r="D276" s="1"/>
      <c r="E276" s="1"/>
      <c r="F276" s="1"/>
    </row>
    <row r="277" customFormat="false" ht="12.75" hidden="false" customHeight="false" outlineLevel="0" collapsed="false">
      <c r="B277" s="1"/>
      <c r="C277" s="1"/>
      <c r="D277" s="1"/>
      <c r="E277" s="1"/>
      <c r="F277" s="1"/>
    </row>
    <row r="278" customFormat="false" ht="12.75" hidden="false" customHeight="false" outlineLevel="0" collapsed="false">
      <c r="B278" s="1"/>
      <c r="C278" s="1"/>
      <c r="D278" s="1"/>
      <c r="E278" s="1"/>
      <c r="F278" s="1"/>
    </row>
    <row r="279" customFormat="false" ht="12.75" hidden="false" customHeight="false" outlineLevel="0" collapsed="false">
      <c r="B279" s="1"/>
      <c r="C279" s="1"/>
      <c r="D279" s="1"/>
      <c r="E279" s="1"/>
      <c r="F279" s="1"/>
    </row>
    <row r="280" customFormat="false" ht="12.75" hidden="false" customHeight="false" outlineLevel="0" collapsed="false">
      <c r="B280" s="1"/>
      <c r="C280" s="1"/>
      <c r="D280" s="1"/>
      <c r="E280" s="1"/>
      <c r="F280" s="1"/>
    </row>
    <row r="281" customFormat="false" ht="12.75" hidden="false" customHeight="false" outlineLevel="0" collapsed="false">
      <c r="B281" s="1"/>
      <c r="C281" s="1"/>
      <c r="D281" s="1"/>
      <c r="E281" s="1"/>
      <c r="F281" s="1"/>
    </row>
    <row r="282" customFormat="false" ht="12.75" hidden="false" customHeight="false" outlineLevel="0" collapsed="false">
      <c r="B282" s="1"/>
      <c r="C282" s="1"/>
      <c r="D282" s="1"/>
      <c r="E282" s="1"/>
      <c r="F282" s="1"/>
    </row>
    <row r="283" customFormat="false" ht="12.75" hidden="false" customHeight="false" outlineLevel="0" collapsed="false">
      <c r="B283" s="1"/>
      <c r="C283" s="1"/>
      <c r="D283" s="1"/>
      <c r="E283" s="1"/>
      <c r="F283" s="1"/>
    </row>
    <row r="284" customFormat="false" ht="12.75" hidden="false" customHeight="false" outlineLevel="0" collapsed="false">
      <c r="B284" s="1"/>
      <c r="C284" s="1"/>
      <c r="D284" s="1"/>
      <c r="E284" s="1"/>
      <c r="F284" s="1"/>
    </row>
    <row r="285" customFormat="false" ht="12.75" hidden="false" customHeight="false" outlineLevel="0" collapsed="false">
      <c r="B285" s="1"/>
      <c r="C285" s="1"/>
      <c r="D285" s="1"/>
      <c r="E285" s="1"/>
      <c r="F285" s="1"/>
    </row>
    <row r="286" customFormat="false" ht="12.75" hidden="false" customHeight="false" outlineLevel="0" collapsed="false">
      <c r="B286" s="1"/>
      <c r="C286" s="1"/>
      <c r="D286" s="1"/>
      <c r="E286" s="1"/>
      <c r="F286" s="1"/>
    </row>
    <row r="287" customFormat="false" ht="12.75" hidden="false" customHeight="false" outlineLevel="0" collapsed="false">
      <c r="B287" s="1"/>
      <c r="C287" s="1"/>
      <c r="D287" s="1"/>
      <c r="E287" s="1"/>
      <c r="F287" s="1"/>
    </row>
    <row r="288" customFormat="false" ht="12.75" hidden="false" customHeight="false" outlineLevel="0" collapsed="false">
      <c r="B288" s="1"/>
      <c r="C288" s="1"/>
      <c r="D288" s="1"/>
      <c r="E288" s="1"/>
      <c r="F288" s="1"/>
    </row>
    <row r="289" customFormat="false" ht="12.75" hidden="false" customHeight="false" outlineLevel="0" collapsed="false">
      <c r="B289" s="1"/>
      <c r="C289" s="1"/>
      <c r="D289" s="1"/>
      <c r="E289" s="1"/>
      <c r="F289" s="1"/>
    </row>
    <row r="290" customFormat="false" ht="12.75" hidden="false" customHeight="false" outlineLevel="0" collapsed="false">
      <c r="B290" s="1"/>
      <c r="C290" s="1"/>
      <c r="D290" s="1"/>
      <c r="E290" s="1"/>
      <c r="F290" s="1"/>
    </row>
    <row r="291" customFormat="false" ht="12.75" hidden="false" customHeight="false" outlineLevel="0" collapsed="false">
      <c r="B291" s="1"/>
      <c r="C291" s="1"/>
      <c r="D291" s="1"/>
      <c r="E291" s="1"/>
      <c r="F291" s="1"/>
    </row>
    <row r="292" customFormat="false" ht="12.75" hidden="false" customHeight="false" outlineLevel="0" collapsed="false">
      <c r="B292" s="1"/>
      <c r="C292" s="1"/>
      <c r="D292" s="1"/>
      <c r="E292" s="1"/>
      <c r="F292" s="1"/>
    </row>
    <row r="293" customFormat="false" ht="12.75" hidden="false" customHeight="false" outlineLevel="0" collapsed="false">
      <c r="B293" s="1"/>
      <c r="C293" s="1"/>
      <c r="D293" s="1"/>
      <c r="E293" s="1"/>
      <c r="F293" s="1"/>
    </row>
    <row r="294" customFormat="false" ht="12.75" hidden="false" customHeight="false" outlineLevel="0" collapsed="false">
      <c r="B294" s="1"/>
      <c r="C294" s="1"/>
      <c r="D294" s="1"/>
      <c r="E294" s="1"/>
      <c r="F294" s="1"/>
    </row>
    <row r="295" customFormat="false" ht="12.75" hidden="false" customHeight="false" outlineLevel="0" collapsed="false">
      <c r="B295" s="1"/>
      <c r="C295" s="1"/>
      <c r="D295" s="1"/>
      <c r="E295" s="1"/>
      <c r="F295" s="1"/>
    </row>
    <row r="296" customFormat="false" ht="12.75" hidden="false" customHeight="false" outlineLevel="0" collapsed="false">
      <c r="B296" s="1"/>
      <c r="C296" s="1"/>
      <c r="D296" s="1"/>
      <c r="E296" s="1"/>
      <c r="F296" s="1"/>
    </row>
    <row r="297" customFormat="false" ht="12.75" hidden="false" customHeight="false" outlineLevel="0" collapsed="false">
      <c r="B297" s="1"/>
      <c r="C297" s="1"/>
      <c r="D297" s="1"/>
      <c r="E297" s="1"/>
      <c r="F297" s="1"/>
    </row>
    <row r="298" customFormat="false" ht="12.75" hidden="false" customHeight="false" outlineLevel="0" collapsed="false">
      <c r="B298" s="1"/>
      <c r="C298" s="1"/>
      <c r="D298" s="1"/>
      <c r="E298" s="1"/>
      <c r="F298" s="1"/>
    </row>
    <row r="299" customFormat="false" ht="12.75" hidden="false" customHeight="false" outlineLevel="0" collapsed="false">
      <c r="B299" s="1"/>
      <c r="C299" s="1"/>
      <c r="D299" s="1"/>
      <c r="E299" s="1"/>
      <c r="F299" s="1"/>
    </row>
    <row r="300" customFormat="false" ht="12.75" hidden="false" customHeight="false" outlineLevel="0" collapsed="false">
      <c r="B300" s="1"/>
      <c r="C300" s="1"/>
      <c r="D300" s="1"/>
      <c r="E300" s="1"/>
      <c r="F300" s="1"/>
    </row>
    <row r="301" customFormat="false" ht="12.75" hidden="false" customHeight="false" outlineLevel="0" collapsed="false">
      <c r="B301" s="1"/>
      <c r="C301" s="1"/>
      <c r="D301" s="1"/>
      <c r="E301" s="1"/>
      <c r="F301" s="1"/>
    </row>
    <row r="302" customFormat="false" ht="12.75" hidden="false" customHeight="false" outlineLevel="0" collapsed="false">
      <c r="B302" s="1"/>
      <c r="C302" s="1"/>
      <c r="D302" s="1"/>
      <c r="E302" s="1"/>
      <c r="F302" s="1"/>
    </row>
    <row r="303" customFormat="false" ht="12.75" hidden="false" customHeight="false" outlineLevel="0" collapsed="false">
      <c r="B303" s="1"/>
      <c r="C303" s="1"/>
      <c r="D303" s="1"/>
      <c r="E303" s="1"/>
      <c r="F303" s="1"/>
    </row>
    <row r="304" customFormat="false" ht="12.75" hidden="false" customHeight="false" outlineLevel="0" collapsed="false">
      <c r="B304" s="1"/>
      <c r="C304" s="1"/>
      <c r="D304" s="1"/>
      <c r="E304" s="1"/>
      <c r="F304" s="1"/>
    </row>
    <row r="305" customFormat="false" ht="12.75" hidden="false" customHeight="false" outlineLevel="0" collapsed="false">
      <c r="B305" s="1"/>
      <c r="C305" s="1"/>
      <c r="D305" s="1"/>
      <c r="E305" s="1"/>
      <c r="F305" s="1"/>
    </row>
    <row r="306" customFormat="false" ht="12.75" hidden="false" customHeight="false" outlineLevel="0" collapsed="false">
      <c r="B306" s="1"/>
      <c r="C306" s="1"/>
      <c r="D306" s="1"/>
      <c r="E306" s="1"/>
      <c r="F306" s="1"/>
    </row>
    <row r="307" customFormat="false" ht="12.75" hidden="false" customHeight="false" outlineLevel="0" collapsed="false">
      <c r="B307" s="1"/>
      <c r="C307" s="1"/>
      <c r="D307" s="1"/>
      <c r="E307" s="1"/>
      <c r="F307" s="1"/>
    </row>
    <row r="308" customFormat="false" ht="12.75" hidden="false" customHeight="false" outlineLevel="0" collapsed="false">
      <c r="B308" s="1"/>
      <c r="C308" s="1"/>
      <c r="D308" s="1"/>
      <c r="E308" s="1"/>
      <c r="F308" s="1"/>
    </row>
    <row r="309" customFormat="false" ht="12.75" hidden="false" customHeight="false" outlineLevel="0" collapsed="false">
      <c r="B309" s="1"/>
      <c r="C309" s="1"/>
      <c r="D309" s="1"/>
      <c r="E309" s="1"/>
      <c r="F309" s="1"/>
    </row>
    <row r="310" customFormat="false" ht="12.75" hidden="false" customHeight="false" outlineLevel="0" collapsed="false">
      <c r="B310" s="1"/>
      <c r="C310" s="1"/>
      <c r="D310" s="1"/>
      <c r="E310" s="1"/>
      <c r="F310" s="1"/>
    </row>
    <row r="311" customFormat="false" ht="12.75" hidden="false" customHeight="false" outlineLevel="0" collapsed="false">
      <c r="B311" s="1"/>
      <c r="C311" s="1"/>
      <c r="D311" s="1"/>
      <c r="E311" s="1"/>
      <c r="F311" s="1"/>
    </row>
    <row r="312" customFormat="false" ht="12.75" hidden="false" customHeight="false" outlineLevel="0" collapsed="false">
      <c r="B312" s="1"/>
      <c r="C312" s="1"/>
      <c r="D312" s="1"/>
      <c r="E312" s="1"/>
      <c r="F312" s="1"/>
    </row>
    <row r="313" customFormat="false" ht="12.75" hidden="false" customHeight="false" outlineLevel="0" collapsed="false">
      <c r="B313" s="1"/>
      <c r="C313" s="1"/>
      <c r="D313" s="1"/>
      <c r="E313" s="1"/>
      <c r="F313" s="1"/>
    </row>
    <row r="314" customFormat="false" ht="12.75" hidden="false" customHeight="false" outlineLevel="0" collapsed="false">
      <c r="B314" s="1"/>
      <c r="C314" s="1"/>
      <c r="D314" s="1"/>
      <c r="E314" s="1"/>
      <c r="F314" s="1"/>
    </row>
    <row r="315" customFormat="false" ht="12.75" hidden="false" customHeight="false" outlineLevel="0" collapsed="false">
      <c r="B315" s="1"/>
      <c r="C315" s="1"/>
      <c r="D315" s="1"/>
      <c r="E315" s="1"/>
      <c r="F315" s="1"/>
    </row>
    <row r="316" customFormat="false" ht="12.75" hidden="false" customHeight="false" outlineLevel="0" collapsed="false">
      <c r="B316" s="1"/>
      <c r="C316" s="1"/>
      <c r="D316" s="1"/>
      <c r="E316" s="1"/>
      <c r="F316" s="1"/>
    </row>
    <row r="317" customFormat="false" ht="12.75" hidden="false" customHeight="false" outlineLevel="0" collapsed="false">
      <c r="B317" s="1"/>
      <c r="C317" s="1"/>
      <c r="D317" s="1"/>
      <c r="E317" s="1"/>
      <c r="F317" s="1"/>
    </row>
    <row r="318" customFormat="false" ht="12.75" hidden="false" customHeight="false" outlineLevel="0" collapsed="false">
      <c r="B318" s="1"/>
      <c r="C318" s="1"/>
      <c r="D318" s="1"/>
      <c r="E318" s="1"/>
      <c r="F318" s="1"/>
    </row>
    <row r="319" customFormat="false" ht="12.75" hidden="false" customHeight="false" outlineLevel="0" collapsed="false">
      <c r="B319" s="1"/>
      <c r="C319" s="1"/>
      <c r="D319" s="1"/>
      <c r="E319" s="1"/>
      <c r="F319" s="1"/>
    </row>
    <row r="320" customFormat="false" ht="12.75" hidden="false" customHeight="false" outlineLevel="0" collapsed="false">
      <c r="B320" s="1"/>
      <c r="C320" s="1"/>
      <c r="D320" s="1"/>
      <c r="E320" s="1"/>
      <c r="F320" s="1"/>
    </row>
    <row r="321" customFormat="false" ht="12.75" hidden="false" customHeight="false" outlineLevel="0" collapsed="false">
      <c r="B321" s="1"/>
      <c r="C321" s="1"/>
      <c r="D321" s="1"/>
      <c r="E321" s="1"/>
      <c r="F321" s="1"/>
    </row>
    <row r="322" customFormat="false" ht="12.75" hidden="false" customHeight="false" outlineLevel="0" collapsed="false">
      <c r="B322" s="1"/>
      <c r="C322" s="1"/>
      <c r="D322" s="1"/>
      <c r="E322" s="1"/>
      <c r="F322" s="1"/>
    </row>
    <row r="323" customFormat="false" ht="12.75" hidden="false" customHeight="false" outlineLevel="0" collapsed="false">
      <c r="B323" s="1"/>
      <c r="C323" s="1"/>
      <c r="D323" s="1"/>
      <c r="E323" s="1"/>
      <c r="F323" s="1"/>
    </row>
    <row r="324" customFormat="false" ht="12.75" hidden="false" customHeight="false" outlineLevel="0" collapsed="false">
      <c r="B324" s="1"/>
      <c r="C324" s="1"/>
      <c r="D324" s="1"/>
      <c r="E324" s="1"/>
      <c r="F324" s="1"/>
    </row>
    <row r="325" customFormat="false" ht="12.75" hidden="false" customHeight="false" outlineLevel="0" collapsed="false">
      <c r="B325" s="1"/>
      <c r="C325" s="1"/>
      <c r="D325" s="1"/>
      <c r="E325" s="1"/>
      <c r="F325" s="1"/>
    </row>
    <row r="326" customFormat="false" ht="12.75" hidden="false" customHeight="false" outlineLevel="0" collapsed="false">
      <c r="B326" s="1"/>
      <c r="C326" s="1"/>
      <c r="D326" s="1"/>
      <c r="E326" s="1"/>
      <c r="F326" s="1"/>
    </row>
    <row r="327" customFormat="false" ht="12.75" hidden="false" customHeight="false" outlineLevel="0" collapsed="false">
      <c r="B327" s="1"/>
      <c r="C327" s="1"/>
      <c r="D327" s="1"/>
      <c r="E327" s="1"/>
      <c r="F327" s="1"/>
    </row>
    <row r="328" customFormat="false" ht="12.75" hidden="false" customHeight="false" outlineLevel="0" collapsed="false">
      <c r="B328" s="1"/>
      <c r="C328" s="1"/>
      <c r="D328" s="1"/>
      <c r="E328" s="1"/>
      <c r="F328" s="1"/>
    </row>
    <row r="329" customFormat="false" ht="12.75" hidden="false" customHeight="false" outlineLevel="0" collapsed="false">
      <c r="B329" s="1"/>
      <c r="C329" s="1"/>
      <c r="D329" s="1"/>
      <c r="E329" s="1"/>
      <c r="F329" s="1"/>
    </row>
    <row r="330" customFormat="false" ht="12.75" hidden="false" customHeight="false" outlineLevel="0" collapsed="false">
      <c r="B330" s="1"/>
      <c r="C330" s="1"/>
      <c r="D330" s="1"/>
      <c r="E330" s="1"/>
      <c r="F330" s="1"/>
    </row>
    <row r="331" customFormat="false" ht="12.75" hidden="false" customHeight="false" outlineLevel="0" collapsed="false">
      <c r="B331" s="1"/>
      <c r="C331" s="1"/>
      <c r="D331" s="1"/>
      <c r="E331" s="1"/>
      <c r="F331" s="1"/>
    </row>
    <row r="332" customFormat="false" ht="12.75" hidden="false" customHeight="false" outlineLevel="0" collapsed="false">
      <c r="B332" s="1"/>
      <c r="C332" s="1"/>
      <c r="D332" s="1"/>
      <c r="E332" s="1"/>
      <c r="F332" s="1"/>
    </row>
    <row r="333" customFormat="false" ht="12.75" hidden="false" customHeight="false" outlineLevel="0" collapsed="false">
      <c r="B333" s="1"/>
      <c r="C333" s="1"/>
      <c r="D333" s="1"/>
      <c r="E333" s="1"/>
      <c r="F333" s="1"/>
    </row>
    <row r="334" customFormat="false" ht="12.75" hidden="false" customHeight="false" outlineLevel="0" collapsed="false">
      <c r="B334" s="1"/>
      <c r="C334" s="1"/>
      <c r="D334" s="1"/>
      <c r="E334" s="1"/>
      <c r="F334" s="1"/>
    </row>
    <row r="335" customFormat="false" ht="12.75" hidden="false" customHeight="false" outlineLevel="0" collapsed="false">
      <c r="B335" s="1"/>
      <c r="C335" s="1"/>
      <c r="D335" s="1"/>
      <c r="E335" s="1"/>
      <c r="F335" s="1"/>
    </row>
    <row r="336" customFormat="false" ht="12.75" hidden="false" customHeight="false" outlineLevel="0" collapsed="false">
      <c r="B336" s="1"/>
      <c r="C336" s="1"/>
      <c r="D336" s="1"/>
      <c r="E336" s="1"/>
      <c r="F336" s="1"/>
    </row>
    <row r="337" customFormat="false" ht="12.75" hidden="false" customHeight="false" outlineLevel="0" collapsed="false">
      <c r="B337" s="1"/>
      <c r="C337" s="1"/>
      <c r="D337" s="1"/>
      <c r="E337" s="1"/>
      <c r="F337" s="1"/>
    </row>
    <row r="338" customFormat="false" ht="12.75" hidden="false" customHeight="false" outlineLevel="0" collapsed="false">
      <c r="B338" s="1"/>
      <c r="C338" s="1"/>
      <c r="D338" s="1"/>
      <c r="E338" s="1"/>
      <c r="F338" s="1"/>
    </row>
    <row r="339" customFormat="false" ht="12.75" hidden="false" customHeight="false" outlineLevel="0" collapsed="false">
      <c r="B339" s="1"/>
      <c r="C339" s="1"/>
      <c r="D339" s="1"/>
      <c r="E339" s="1"/>
      <c r="F339" s="1"/>
    </row>
    <row r="340" customFormat="false" ht="12.75" hidden="false" customHeight="false" outlineLevel="0" collapsed="false">
      <c r="B340" s="1"/>
      <c r="C340" s="1"/>
      <c r="D340" s="1"/>
      <c r="E340" s="1"/>
      <c r="F340" s="1"/>
    </row>
    <row r="341" customFormat="false" ht="12.75" hidden="false" customHeight="false" outlineLevel="0" collapsed="false">
      <c r="B341" s="1"/>
      <c r="C341" s="1"/>
      <c r="D341" s="1"/>
      <c r="E341" s="1"/>
      <c r="F341" s="1"/>
    </row>
    <row r="342" customFormat="false" ht="12.75" hidden="false" customHeight="false" outlineLevel="0" collapsed="false">
      <c r="B342" s="1"/>
      <c r="C342" s="1"/>
      <c r="D342" s="1"/>
      <c r="E342" s="1"/>
      <c r="F342" s="1"/>
    </row>
    <row r="343" customFormat="false" ht="12.75" hidden="false" customHeight="false" outlineLevel="0" collapsed="false">
      <c r="B343" s="1"/>
      <c r="C343" s="1"/>
      <c r="D343" s="1"/>
      <c r="E343" s="1"/>
      <c r="F343" s="1"/>
    </row>
    <row r="344" customFormat="false" ht="12.75" hidden="false" customHeight="false" outlineLevel="0" collapsed="false">
      <c r="B344" s="1"/>
      <c r="C344" s="1"/>
      <c r="D344" s="1"/>
      <c r="E344" s="1"/>
      <c r="F344" s="1"/>
    </row>
    <row r="345" customFormat="false" ht="12.75" hidden="false" customHeight="false" outlineLevel="0" collapsed="false">
      <c r="B345" s="1"/>
      <c r="C345" s="1"/>
      <c r="D345" s="1"/>
      <c r="E345" s="1"/>
      <c r="F345" s="1"/>
    </row>
    <row r="346" customFormat="false" ht="12.75" hidden="false" customHeight="false" outlineLevel="0" collapsed="false">
      <c r="B346" s="1"/>
      <c r="C346" s="1"/>
      <c r="D346" s="1"/>
      <c r="E346" s="1"/>
      <c r="F346" s="1"/>
    </row>
    <row r="347" customFormat="false" ht="12.75" hidden="false" customHeight="false" outlineLevel="0" collapsed="false">
      <c r="B347" s="1"/>
      <c r="C347" s="1"/>
      <c r="D347" s="1"/>
      <c r="E347" s="1"/>
      <c r="F347" s="1"/>
    </row>
    <row r="348" customFormat="false" ht="12.75" hidden="false" customHeight="false" outlineLevel="0" collapsed="false">
      <c r="B348" s="1"/>
      <c r="C348" s="1"/>
      <c r="D348" s="1"/>
      <c r="E348" s="1"/>
      <c r="F348" s="1"/>
    </row>
    <row r="349" customFormat="false" ht="12.75" hidden="false" customHeight="false" outlineLevel="0" collapsed="false">
      <c r="B349" s="1"/>
      <c r="C349" s="1"/>
      <c r="D349" s="1"/>
      <c r="E349" s="1"/>
      <c r="F349" s="1"/>
    </row>
    <row r="350" customFormat="false" ht="12.75" hidden="false" customHeight="false" outlineLevel="0" collapsed="false">
      <c r="B350" s="1"/>
      <c r="C350" s="1"/>
      <c r="D350" s="1"/>
      <c r="E350" s="1"/>
      <c r="F350" s="1"/>
    </row>
    <row r="351" customFormat="false" ht="12.75" hidden="false" customHeight="false" outlineLevel="0" collapsed="false">
      <c r="B351" s="1"/>
      <c r="C351" s="1"/>
      <c r="D351" s="1"/>
      <c r="E351" s="1"/>
      <c r="F351" s="1"/>
    </row>
    <row r="352" customFormat="false" ht="12.75" hidden="false" customHeight="false" outlineLevel="0" collapsed="false">
      <c r="B352" s="1"/>
      <c r="C352" s="1"/>
      <c r="D352" s="1"/>
      <c r="E352" s="1"/>
      <c r="F352" s="1"/>
    </row>
    <row r="353" customFormat="false" ht="12.75" hidden="false" customHeight="false" outlineLevel="0" collapsed="false">
      <c r="B353" s="1"/>
      <c r="C353" s="1"/>
      <c r="D353" s="1"/>
      <c r="E353" s="1"/>
      <c r="F353" s="1"/>
    </row>
    <row r="354" customFormat="false" ht="12.75" hidden="false" customHeight="false" outlineLevel="0" collapsed="false">
      <c r="B354" s="1"/>
      <c r="C354" s="1"/>
      <c r="D354" s="1"/>
      <c r="E354" s="1"/>
      <c r="F354" s="1"/>
    </row>
    <row r="355" customFormat="false" ht="12.75" hidden="false" customHeight="false" outlineLevel="0" collapsed="false">
      <c r="B355" s="1"/>
      <c r="C355" s="1"/>
      <c r="D355" s="1"/>
      <c r="E355" s="1"/>
      <c r="F355" s="1"/>
    </row>
    <row r="356" customFormat="false" ht="12.75" hidden="false" customHeight="false" outlineLevel="0" collapsed="false">
      <c r="B356" s="1"/>
      <c r="C356" s="1"/>
      <c r="D356" s="1"/>
      <c r="E356" s="1"/>
      <c r="F356" s="1"/>
    </row>
    <row r="357" customFormat="false" ht="12.75" hidden="false" customHeight="false" outlineLevel="0" collapsed="false">
      <c r="B357" s="1"/>
      <c r="C357" s="1"/>
      <c r="D357" s="1"/>
      <c r="E357" s="1"/>
      <c r="F357" s="1"/>
    </row>
    <row r="358" customFormat="false" ht="12.75" hidden="false" customHeight="false" outlineLevel="0" collapsed="false">
      <c r="B358" s="1"/>
      <c r="C358" s="1"/>
      <c r="D358" s="1"/>
      <c r="E358" s="1"/>
      <c r="F358" s="1"/>
    </row>
    <row r="359" customFormat="false" ht="12.75" hidden="false" customHeight="false" outlineLevel="0" collapsed="false">
      <c r="B359" s="1"/>
      <c r="C359" s="1"/>
      <c r="D359" s="1"/>
      <c r="E359" s="1"/>
      <c r="F359" s="1"/>
    </row>
    <row r="360" customFormat="false" ht="12.75" hidden="false" customHeight="false" outlineLevel="0" collapsed="false">
      <c r="B360" s="1"/>
      <c r="C360" s="1"/>
      <c r="D360" s="1"/>
      <c r="E360" s="1"/>
      <c r="F360" s="1"/>
    </row>
    <row r="361" customFormat="false" ht="12.75" hidden="false" customHeight="false" outlineLevel="0" collapsed="false">
      <c r="B361" s="1"/>
      <c r="C361" s="1"/>
      <c r="D361" s="1"/>
      <c r="E361" s="1"/>
      <c r="F361" s="1"/>
    </row>
    <row r="362" customFormat="false" ht="12.75" hidden="false" customHeight="false" outlineLevel="0" collapsed="false">
      <c r="B362" s="1"/>
      <c r="C362" s="1"/>
      <c r="D362" s="1"/>
      <c r="E362" s="1"/>
      <c r="F362" s="1"/>
    </row>
    <row r="363" customFormat="false" ht="12.75" hidden="false" customHeight="false" outlineLevel="0" collapsed="false">
      <c r="B363" s="1"/>
      <c r="C363" s="1"/>
      <c r="D363" s="1"/>
      <c r="E363" s="1"/>
      <c r="F363" s="1"/>
    </row>
    <row r="364" customFormat="false" ht="12.75" hidden="false" customHeight="false" outlineLevel="0" collapsed="false">
      <c r="B364" s="1"/>
      <c r="C364" s="1"/>
      <c r="D364" s="1"/>
      <c r="E364" s="1"/>
      <c r="F364" s="1"/>
    </row>
    <row r="365" customFormat="false" ht="12.75" hidden="false" customHeight="false" outlineLevel="0" collapsed="false">
      <c r="B365" s="1"/>
      <c r="C365" s="1"/>
      <c r="D365" s="1"/>
      <c r="E365" s="1"/>
      <c r="F365" s="1"/>
    </row>
    <row r="366" customFormat="false" ht="12.75" hidden="false" customHeight="false" outlineLevel="0" collapsed="false">
      <c r="B366" s="1"/>
      <c r="C366" s="1"/>
      <c r="D366" s="1"/>
      <c r="E366" s="1"/>
      <c r="F366" s="1"/>
    </row>
    <row r="367" customFormat="false" ht="12.75" hidden="false" customHeight="false" outlineLevel="0" collapsed="false">
      <c r="B367" s="1"/>
      <c r="C367" s="1"/>
      <c r="D367" s="1"/>
      <c r="E367" s="1"/>
      <c r="F367" s="1"/>
    </row>
    <row r="368" customFormat="false" ht="12.75" hidden="false" customHeight="false" outlineLevel="0" collapsed="false">
      <c r="B368" s="1"/>
      <c r="C368" s="1"/>
      <c r="D368" s="1"/>
      <c r="E368" s="1"/>
      <c r="F368" s="1"/>
    </row>
    <row r="369" customFormat="false" ht="12.75" hidden="false" customHeight="false" outlineLevel="0" collapsed="false">
      <c r="B369" s="1"/>
      <c r="C369" s="1"/>
      <c r="D369" s="1"/>
      <c r="E369" s="1"/>
      <c r="F369" s="1"/>
    </row>
    <row r="370" customFormat="false" ht="12.75" hidden="false" customHeight="false" outlineLevel="0" collapsed="false">
      <c r="B370" s="1"/>
      <c r="C370" s="1"/>
      <c r="D370" s="1"/>
      <c r="E370" s="1"/>
      <c r="F370" s="1"/>
    </row>
    <row r="371" customFormat="false" ht="12.75" hidden="false" customHeight="false" outlineLevel="0" collapsed="false">
      <c r="B371" s="1"/>
      <c r="C371" s="1"/>
      <c r="D371" s="1"/>
      <c r="E371" s="1"/>
      <c r="F371" s="1"/>
    </row>
    <row r="372" customFormat="false" ht="12.75" hidden="false" customHeight="false" outlineLevel="0" collapsed="false">
      <c r="B372" s="1"/>
      <c r="C372" s="1"/>
      <c r="D372" s="1"/>
      <c r="E372" s="1"/>
      <c r="F37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9:16:42Z</dcterms:created>
  <dc:creator>F. Berisha</dc:creator>
  <dc:description/>
  <dc:language>en-US</dc:language>
  <cp:lastModifiedBy>F. Berisha</cp:lastModifiedBy>
  <dcterms:modified xsi:type="dcterms:W3CDTF">2004-11-28T15:54:13Z</dcterms:modified>
  <cp:revision>0</cp:revision>
  <dc:subject/>
  <dc:title/>
</cp:coreProperties>
</file>