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hrenheit" sheetId="1" state="visible" r:id="rId2"/>
    <sheet name="mp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ºF</t>
  </si>
  <si>
    <t xml:space="preserve">ºC</t>
  </si>
  <si>
    <t xml:space="preserve">mpg</t>
  </si>
  <si>
    <t xml:space="preserve">km/l</t>
  </si>
  <si>
    <t xml:space="preserve">l/(100 km)</t>
  </si>
  <si>
    <t xml:space="preserve">Gallon</t>
  </si>
  <si>
    <t xml:space="preserve">l</t>
  </si>
  <si>
    <t xml:space="preserve">Miles</t>
  </si>
  <si>
    <t xml:space="preserve">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185</v>
      </c>
      <c r="B2" s="4" t="n">
        <f aca="false">IF(ISBLANK(A2),"",(A2-32)*5/9)</f>
        <v>85</v>
      </c>
    </row>
    <row r="3" customFormat="false" ht="12.75" hidden="false" customHeight="false" outlineLevel="0" collapsed="false">
      <c r="A3" s="3" t="n">
        <v>158</v>
      </c>
      <c r="B3" s="4" t="n">
        <f aca="false">IF(ISBLANK(A3),"",(A3-32)*5/9)</f>
        <v>70</v>
      </c>
    </row>
    <row r="4" customFormat="false" ht="12.75" hidden="false" customHeight="false" outlineLevel="0" collapsed="false">
      <c r="A4" s="3" t="n">
        <v>152</v>
      </c>
      <c r="B4" s="4" t="n">
        <f aca="false">IF(ISBLANK(A4),"",(A4-32)*5/9)</f>
        <v>66.6666666666667</v>
      </c>
    </row>
    <row r="5" customFormat="false" ht="12.75" hidden="false" customHeight="false" outlineLevel="0" collapsed="false">
      <c r="A5" s="3" t="n">
        <v>170</v>
      </c>
      <c r="B5" s="4" t="n">
        <f aca="false">IF(ISBLANK(A5),"",(A5-32)*5/9)</f>
        <v>76.6666666666667</v>
      </c>
    </row>
    <row r="6" customFormat="false" ht="12.75" hidden="false" customHeight="false" outlineLevel="0" collapsed="false">
      <c r="A6" s="3"/>
      <c r="B6" s="4" t="str">
        <f aca="false">IF(ISBLANK(A6),"",(A6-32)*5/9)</f>
        <v/>
      </c>
    </row>
    <row r="7" customFormat="false" ht="12.75" hidden="false" customHeight="false" outlineLevel="0" collapsed="false">
      <c r="A7" s="3"/>
      <c r="B7" s="4" t="str">
        <f aca="false">IF(ISBLANK(A7),"",(A7-32)*5/9)</f>
        <v/>
      </c>
    </row>
    <row r="8" customFormat="false" ht="12.75" hidden="false" customHeight="false" outlineLevel="0" collapsed="false">
      <c r="A8" s="3"/>
      <c r="B8" s="4" t="str">
        <f aca="false">IF(ISBLANK(A8),"",(A8-32)*5/9)</f>
        <v/>
      </c>
    </row>
    <row r="9" customFormat="false" ht="12.75" hidden="false" customHeight="false" outlineLevel="0" collapsed="false">
      <c r="A9" s="3"/>
      <c r="B9" s="4" t="str">
        <f aca="false">IF(ISBLANK(A9),"",(A9-32)*5/9)</f>
        <v/>
      </c>
    </row>
    <row r="10" customFormat="false" ht="13.5" hidden="false" customHeight="false" outlineLevel="0" collapsed="false">
      <c r="A10" s="5"/>
      <c r="B10" s="6" t="str">
        <f aca="false">IF(ISBLANK(A10),"",(A10-32)*5/9)</f>
        <v/>
      </c>
    </row>
    <row r="11" customFormat="false" ht="13.5" hidden="false" customHeight="false" outlineLevel="0" collapsed="false"/>
  </sheetData>
  <sheetProtection sheet="true" objects="true" scenarios="true"/>
  <protectedRanges>
    <protectedRange name="Range1" sqref="A2:A10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99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7" t="s">
        <v>2</v>
      </c>
      <c r="B1" s="7" t="s">
        <v>3</v>
      </c>
      <c r="C1" s="7" t="s">
        <v>4</v>
      </c>
      <c r="D1" s="8"/>
      <c r="E1" s="7" t="s">
        <v>5</v>
      </c>
      <c r="F1" s="7" t="s">
        <v>6</v>
      </c>
      <c r="G1" s="8"/>
      <c r="H1" s="7" t="s">
        <v>7</v>
      </c>
      <c r="I1" s="7" t="s">
        <v>8</v>
      </c>
    </row>
    <row r="2" customFormat="false" ht="12.75" hidden="false" customHeight="false" outlineLevel="0" collapsed="false">
      <c r="A2" s="9" t="n">
        <v>26</v>
      </c>
      <c r="B2" s="10" t="n">
        <f aca="false">IF(ISBLANK(A2),"",A2*I$2/F$2)</f>
        <v>11.0537363931871</v>
      </c>
      <c r="C2" s="10" t="n">
        <f aca="false">IF(ISBLANK(A2),"",100/B2)</f>
        <v>9.04671474358974</v>
      </c>
      <c r="E2" s="10" t="n">
        <v>1</v>
      </c>
      <c r="F2" s="10" t="n">
        <f aca="false">IF(ISBLANK(E2),"",3.785411784*E2)</f>
        <v>3.785411784</v>
      </c>
      <c r="H2" s="10" t="n">
        <v>1</v>
      </c>
      <c r="I2" s="11" t="n">
        <f aca="false">IF(ISBLANK(H2),"",1.609344*H2)</f>
        <v>1.609344</v>
      </c>
    </row>
    <row r="3" customFormat="false" ht="12.75" hidden="false" customHeight="false" outlineLevel="0" collapsed="false">
      <c r="A3" s="9" t="n">
        <v>31</v>
      </c>
      <c r="B3" s="10" t="n">
        <f aca="false">IF(ISBLANK(A3),"",A3*I$2/F$2)</f>
        <v>13.1794549303384</v>
      </c>
      <c r="C3" s="10" t="n">
        <f aca="false">IF(ISBLANK(A3),"",100/B3)</f>
        <v>7.58756720430108</v>
      </c>
      <c r="E3" s="9"/>
      <c r="F3" s="10" t="str">
        <f aca="false">IF(ISBLANK(E3),"",3.785411784*E3)</f>
        <v/>
      </c>
      <c r="H3" s="9"/>
      <c r="I3" s="11" t="str">
        <f aca="false">IF(ISBLANK(H3),"",1.609344*H3)</f>
        <v/>
      </c>
    </row>
    <row r="4" customFormat="false" ht="12.75" hidden="false" customHeight="false" outlineLevel="0" collapsed="false">
      <c r="A4" s="9"/>
      <c r="B4" s="10" t="str">
        <f aca="false">IF(ISBLANK(A4),"",A4*I$2/F$2)</f>
        <v/>
      </c>
      <c r="C4" s="10" t="str">
        <f aca="false">IF(ISBLANK(A4),"",100/B4)</f>
        <v/>
      </c>
      <c r="E4" s="9"/>
      <c r="F4" s="10" t="str">
        <f aca="false">IF(ISBLANK(E4),"",3.785411784*E4)</f>
        <v/>
      </c>
      <c r="H4" s="9"/>
      <c r="I4" s="11" t="str">
        <f aca="false">IF(ISBLANK(H4),"",1.609344*H4)</f>
        <v/>
      </c>
    </row>
    <row r="5" customFormat="false" ht="12.75" hidden="false" customHeight="false" outlineLevel="0" collapsed="false">
      <c r="A5" s="9"/>
      <c r="B5" s="10" t="str">
        <f aca="false">IF(ISBLANK(A5),"",A5*I$2/F$2)</f>
        <v/>
      </c>
      <c r="C5" s="10" t="str">
        <f aca="false">IF(ISBLANK(A5),"",100/B5)</f>
        <v/>
      </c>
      <c r="E5" s="9"/>
      <c r="F5" s="10" t="str">
        <f aca="false">IF(ISBLANK(E5),"",3.785411784*E5)</f>
        <v/>
      </c>
      <c r="H5" s="9"/>
      <c r="I5" s="11" t="str">
        <f aca="false">IF(ISBLANK(H5),"",1.609344*H5)</f>
        <v/>
      </c>
    </row>
    <row r="6" customFormat="false" ht="12.75" hidden="false" customHeight="false" outlineLevel="0" collapsed="false">
      <c r="A6" s="9"/>
      <c r="B6" s="10" t="str">
        <f aca="false">IF(ISBLANK(A6),"",A6*I$2/F$2)</f>
        <v/>
      </c>
      <c r="C6" s="10" t="str">
        <f aca="false">IF(ISBLANK(A6),"",100/B6)</f>
        <v/>
      </c>
      <c r="E6" s="9"/>
      <c r="F6" s="10" t="str">
        <f aca="false">IF(ISBLANK(E6),"",3.785411784*E6)</f>
        <v/>
      </c>
      <c r="H6" s="9"/>
      <c r="I6" s="11" t="str">
        <f aca="false">IF(ISBLANK(H6),"",1.609344*H6)</f>
        <v/>
      </c>
    </row>
    <row r="7" customFormat="false" ht="12.75" hidden="false" customHeight="false" outlineLevel="0" collapsed="false">
      <c r="A7" s="9"/>
      <c r="B7" s="10" t="str">
        <f aca="false">IF(ISBLANK(A7),"",A7*I$2/F$2)</f>
        <v/>
      </c>
      <c r="C7" s="10" t="str">
        <f aca="false">IF(ISBLANK(A7),"",100/B7)</f>
        <v/>
      </c>
      <c r="E7" s="9"/>
      <c r="F7" s="10" t="str">
        <f aca="false">IF(ISBLANK(E7),"",3.785411784*E7)</f>
        <v/>
      </c>
      <c r="H7" s="9"/>
      <c r="I7" s="11" t="str">
        <f aca="false">IF(ISBLANK(H7),"",1.609344*H7)</f>
        <v/>
      </c>
    </row>
    <row r="8" customFormat="false" ht="12.75" hidden="false" customHeight="false" outlineLevel="0" collapsed="false">
      <c r="A8" s="9"/>
      <c r="B8" s="10" t="str">
        <f aca="false">IF(ISBLANK(A8),"",A8*I$2/F$2)</f>
        <v/>
      </c>
      <c r="C8" s="10" t="str">
        <f aca="false">IF(ISBLANK(A8),"",100/B8)</f>
        <v/>
      </c>
      <c r="E8" s="9"/>
      <c r="F8" s="10" t="str">
        <f aca="false">IF(ISBLANK(E8),"",3.785411784*E8)</f>
        <v/>
      </c>
      <c r="H8" s="9"/>
      <c r="I8" s="11" t="str">
        <f aca="false">IF(ISBLANK(H8),"",1.609344*H8)</f>
        <v/>
      </c>
    </row>
    <row r="9" customFormat="false" ht="12.75" hidden="false" customHeight="false" outlineLevel="0" collapsed="false">
      <c r="A9" s="9"/>
      <c r="B9" s="10" t="str">
        <f aca="false">IF(ISBLANK(A9),"",A9*I$2/F$2)</f>
        <v/>
      </c>
      <c r="C9" s="10" t="str">
        <f aca="false">IF(ISBLANK(A9),"",100/B9)</f>
        <v/>
      </c>
      <c r="E9" s="9"/>
      <c r="F9" s="10" t="str">
        <f aca="false">IF(ISBLANK(E9),"",3.785411784*E9)</f>
        <v/>
      </c>
      <c r="H9" s="9"/>
      <c r="I9" s="11" t="str">
        <f aca="false">IF(ISBLANK(H9),"",1.609344*H9)</f>
        <v/>
      </c>
    </row>
    <row r="10" customFormat="false" ht="12.75" hidden="false" customHeight="false" outlineLevel="0" collapsed="false">
      <c r="A10" s="9"/>
      <c r="B10" s="10" t="str">
        <f aca="false">IF(ISBLANK(A10),"",A10*I$2/F$2)</f>
        <v/>
      </c>
      <c r="C10" s="10" t="str">
        <f aca="false">IF(ISBLANK(A10),"",100/B10)</f>
        <v/>
      </c>
      <c r="E10" s="9"/>
      <c r="F10" s="10" t="str">
        <f aca="false">IF(ISBLANK(E10),"",3.785411784*E10)</f>
        <v/>
      </c>
      <c r="H10" s="9"/>
      <c r="I10" s="11" t="str">
        <f aca="false">IF(ISBLANK(H10),"",1.609344*H10)</f>
        <v/>
      </c>
    </row>
  </sheetData>
  <sheetProtection sheet="true" objects="true" scenarios="true"/>
  <protectedRanges>
    <protectedRange name="Range1" sqref="A2:A10 E3:E10 H3:H10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4:17:17Z</dcterms:created>
  <dc:creator>Faton Berisha</dc:creator>
  <dc:description/>
  <dc:language>en-US</dc:language>
  <cp:lastModifiedBy>Faton Berisha</cp:lastModifiedBy>
  <dcterms:modified xsi:type="dcterms:W3CDTF">2009-11-05T04:50:09Z</dcterms:modified>
  <cp:revision>0</cp:revision>
  <dc:subject/>
  <dc:title/>
</cp:coreProperties>
</file>