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form" sheetId="1" state="visible" r:id="rId2"/>
    <sheet name="Normal" sheetId="2" state="visible" r:id="rId3"/>
    <sheet name="Normal approx. of Binomial" sheetId="3" state="visible" r:id="rId4"/>
    <sheet name="Exponential" sheetId="4" state="visible" r:id="rId5"/>
  </sheets>
  <definedNames>
    <definedName function="false" hidden="false" name="Lambda" vbProcedure="false">Exponential!$B$4</definedName>
    <definedName function="false" hidden="false" localSheetId="1" name="Mean" vbProcedure="false">Normal!$A$4</definedName>
    <definedName function="false" hidden="false" localSheetId="1" name="Stdev" vbProcedure="false">Normal!$B$4</definedName>
    <definedName function="false" hidden="false" localSheetId="2" name="Mean" vbProcedure="false">'Normal approx. of Binomial'!$E$4</definedName>
    <definedName function="false" hidden="false" localSheetId="2" name="n" vbProcedure="false">'Normal approx. of Binomial'!$A$4</definedName>
    <definedName function="false" hidden="false" localSheetId="2" name="p" vbProcedure="false">'Normal approx. of Binomial'!$B$4</definedName>
    <definedName function="false" hidden="false" localSheetId="2" name="Stdev" vbProcedure="false">'Normal approx. of Binomial'!$F$4</definedName>
    <definedName function="false" hidden="false" localSheetId="3" name="Mean" vbProcedure="false">Exponential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Enter the number of trial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3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Enter the probability of success in each trial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You may have to round off the x value into an integ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5</xdr:row>
                <xdr:rowOff>7</xdr:rowOff>
              </xdr:from>
              <xdr:to>
                <xdr:col>12</xdr:col>
                <xdr:colOff>51</xdr:colOff>
                <xdr:row>9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2"/>
          </rPr>
          <t xml:space="preserve">You may have to round off the x value into an integ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5</xdr:row>
                <xdr:rowOff>7</xdr:rowOff>
              </xdr:from>
              <xdr:to>
                <xdr:col>14</xdr:col>
                <xdr:colOff>58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Lambda is the number of occurrences in unit time.  Its reciprocal is the mean time between occurre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7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9">
  <si>
    <t xml:space="preserve">Shpërndarja uniforme</t>
  </si>
  <si>
    <t xml:space="preserve">Min</t>
  </si>
  <si>
    <t xml:space="preserve">Max</t>
  </si>
  <si>
    <t xml:space="preserve">Mestarja</t>
  </si>
  <si>
    <t xml:space="preserve">Varianca</t>
  </si>
  <si>
    <t xml:space="preserve">Devsta</t>
  </si>
  <si>
    <t xml:space="preserve">Kalkulimet inverse</t>
  </si>
  <si>
    <t xml:space="preserve">x</t>
  </si>
  <si>
    <t xml:space="preserve">P(X&lt;=x)</t>
  </si>
  <si>
    <t xml:space="preserve">P(X&gt;=x)</t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0"/>
      </rPr>
      <t xml:space="preserve">1</t>
    </r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0"/>
      </rPr>
      <t xml:space="preserve">2</t>
    </r>
  </si>
  <si>
    <r>
      <rPr>
        <b val="true"/>
        <sz val="10"/>
        <rFont val="Arial"/>
        <family val="0"/>
      </rPr>
      <t xml:space="preserve">P(x</t>
    </r>
    <r>
      <rPr>
        <b val="true"/>
        <vertAlign val="subscript"/>
        <sz val="10"/>
        <rFont val="Arial"/>
        <family val="0"/>
      </rPr>
      <t xml:space="preserve">1</t>
    </r>
    <r>
      <rPr>
        <b val="true"/>
        <sz val="10"/>
        <rFont val="Arial"/>
        <family val="0"/>
      </rPr>
      <t xml:space="preserve">&lt;X&lt;x</t>
    </r>
    <r>
      <rPr>
        <b val="true"/>
        <vertAlign val="sub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Shpërndarja normale</t>
  </si>
  <si>
    <t xml:space="preserve">Intervalet e tolerancës, me 2 bishta</t>
  </si>
  <si>
    <t xml:space="preserve">a</t>
  </si>
  <si>
    <t xml:space="preserve">x1</t>
  </si>
  <si>
    <t xml:space="preserve">x2</t>
  </si>
  <si>
    <t xml:space="preserve">Mesatarja</t>
  </si>
  <si>
    <t xml:space="preserve">Për intervalet e tolerancës me 1 bisht shfrytëzoni</t>
  </si>
  <si>
    <t xml:space="preserve">kalkulimet inverse nga më poshtë</t>
  </si>
  <si>
    <t xml:space="preserve">P(x1&lt;X&lt;x2)</t>
  </si>
  <si>
    <t xml:space="preserve">P(X&lt;x)</t>
  </si>
  <si>
    <t xml:space="preserve">P(X&gt;x)</t>
  </si>
  <si>
    <t xml:space="preserve">Përafrimi normal i shpërndarjes binomiale</t>
  </si>
  <si>
    <t xml:space="preserve">n</t>
  </si>
  <si>
    <t xml:space="preserve">p</t>
  </si>
  <si>
    <t xml:space="preserve">Shpërndarja eksponenciale</t>
  </si>
  <si>
    <t xml:space="preserve">La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FF"/>
      <name val="Arial"/>
      <family val="0"/>
    </font>
    <font>
      <b val="true"/>
      <i val="true"/>
      <sz val="12"/>
      <name val="Arial"/>
      <family val="0"/>
    </font>
    <font>
      <b val="true"/>
      <sz val="10"/>
      <name val="Symbol"/>
      <family val="0"/>
    </font>
    <font>
      <sz val="10"/>
      <color rgb="FFFF00FF"/>
      <name val="MS Sans Serif"/>
      <family val="2"/>
    </font>
    <font>
      <sz val="10"/>
      <color rgb="FFFF0000"/>
      <name val="MS Sans Serif"/>
      <family val="2"/>
    </font>
    <font>
      <sz val="10"/>
      <color rgb="FFFF00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2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6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3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onent.xls" xfId="20"/>
    <cellStyle name="Normal_NormABin.xls" xfId="21"/>
    <cellStyle name="Normal_Norma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8.7"/>
    <col collapsed="false" customWidth="true" hidden="false" outlineLevel="0" max="4" min="4" style="0" width="0.56"/>
    <col collapsed="false" customWidth="true" hidden="false" outlineLevel="0" max="5" min="5" style="0" width="11.13"/>
    <col collapsed="false" customWidth="true" hidden="false" outlineLevel="0" max="6" min="6" style="0" width="10.7"/>
    <col collapsed="false" customWidth="true" hidden="false" outlineLevel="0" max="7" min="7" style="0" width="11.42"/>
    <col collapsed="false" customWidth="true" hidden="false" outlineLevel="0" max="8" min="8" style="0" width="0.7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0.7"/>
    <col collapsed="false" customWidth="true" hidden="false" outlineLevel="0" max="13" min="12" style="0" width="8.7"/>
  </cols>
  <sheetData>
    <row r="1" customFormat="false" ht="15.7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12.75" hidden="false" customHeight="false" outlineLevel="0" collapsed="false">
      <c r="B3" s="2" t="s">
        <v>1</v>
      </c>
      <c r="C3" s="2" t="s">
        <v>2</v>
      </c>
      <c r="E3" s="2" t="s">
        <v>3</v>
      </c>
      <c r="F3" s="2" t="s">
        <v>4</v>
      </c>
      <c r="G3" s="2" t="s">
        <v>5</v>
      </c>
    </row>
    <row r="4" customFormat="false" ht="12.75" hidden="false" customHeight="false" outlineLevel="0" collapsed="false">
      <c r="B4" s="3" t="n">
        <v>10</v>
      </c>
      <c r="C4" s="4" t="n">
        <v>20</v>
      </c>
      <c r="E4" s="5" t="n">
        <f aca="false">(C4+B4)/2</f>
        <v>15</v>
      </c>
      <c r="F4" s="5" t="n">
        <f aca="false">(C4-B4)^2/12</f>
        <v>8.33333333333333</v>
      </c>
      <c r="G4" s="5" t="n">
        <f aca="false">SQRT(F4)</f>
        <v>2.8867513459481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6</v>
      </c>
      <c r="J5" s="7"/>
      <c r="K5" s="7"/>
      <c r="L5" s="7"/>
      <c r="M5" s="7"/>
    </row>
    <row r="6" customFormat="false" ht="14.25" hidden="false" customHeight="false" outlineLevel="0" collapsed="false">
      <c r="A6" s="8" t="s">
        <v>7</v>
      </c>
      <c r="B6" s="8" t="s">
        <v>8</v>
      </c>
      <c r="C6" s="7" t="s">
        <v>9</v>
      </c>
      <c r="D6" s="9"/>
      <c r="E6" s="8" t="s">
        <v>10</v>
      </c>
      <c r="F6" s="8" t="s">
        <v>11</v>
      </c>
      <c r="G6" s="7" t="s">
        <v>12</v>
      </c>
      <c r="H6" s="9"/>
      <c r="I6" s="10" t="s">
        <v>8</v>
      </c>
      <c r="J6" s="10" t="s">
        <v>7</v>
      </c>
      <c r="K6" s="9"/>
      <c r="L6" s="10" t="s">
        <v>9</v>
      </c>
      <c r="M6" s="10" t="s">
        <v>7</v>
      </c>
    </row>
    <row r="7" customFormat="false" ht="12.75" hidden="false" customHeight="false" outlineLevel="0" collapsed="false">
      <c r="A7" s="11" t="n">
        <v>12</v>
      </c>
      <c r="B7" s="12" t="n">
        <f aca="false">IF(A7&lt;&gt;"",IF(A7&lt;=$B$4,0,(MIN(A7,$C$4)-$B$4)/($C$4-$B$4)),"")</f>
        <v>0.2</v>
      </c>
      <c r="C7" s="13" t="n">
        <f aca="false">IF(A7&lt;&gt;"",1-B7,"")</f>
        <v>0.8</v>
      </c>
      <c r="D7" s="6"/>
      <c r="E7" s="11" t="n">
        <v>12</v>
      </c>
      <c r="F7" s="11" t="n">
        <v>18</v>
      </c>
      <c r="G7" s="13" t="n">
        <f aca="false">IF(AND(E7&lt;&gt;"",F7&lt;&gt;"",E7&lt;=F7),(MAX(MIN($C$4,F7),$B$4)-MIN(MAX($B$4,E7),$C$4))/($C$4-$B$4),"")</f>
        <v>0.6</v>
      </c>
      <c r="H7" s="6"/>
      <c r="I7" s="4" t="n">
        <v>0.2</v>
      </c>
      <c r="J7" s="14" t="n">
        <f aca="false">IF(AND(I7&lt;&gt;"",I7&gt;=0),$B$4+($C$4-$B$4)*I7,"")</f>
        <v>12</v>
      </c>
      <c r="K7" s="6"/>
      <c r="L7" s="4" t="n">
        <v>0.3</v>
      </c>
      <c r="M7" s="14" t="n">
        <f aca="false">IF(AND(L7&lt;&gt;"",L7&gt;=0),$C$4-($C$4-$B$4)*L7,"")</f>
        <v>17</v>
      </c>
    </row>
    <row r="8" customFormat="false" ht="12.75" hidden="false" customHeight="false" outlineLevel="0" collapsed="false">
      <c r="A8" s="11"/>
      <c r="B8" s="12" t="str">
        <f aca="false">IF(A8&lt;&gt;"",IF(A8&lt;=$B$4,0,(MIN(A8,$C$4)-$B$4)/($C$4-$B$4)),"")</f>
        <v/>
      </c>
      <c r="C8" s="13" t="str">
        <f aca="false">IF(A8&lt;&gt;"",1-B8,"")</f>
        <v/>
      </c>
      <c r="D8" s="6"/>
      <c r="E8" s="11" t="n">
        <v>11</v>
      </c>
      <c r="F8" s="11" t="n">
        <v>12</v>
      </c>
      <c r="G8" s="13" t="n">
        <f aca="false">IF(AND(E8&lt;&gt;"",F8&lt;&gt;"",E8&lt;=F8),(MAX(MIN($C$4,F8),$B$4)-MIN(MAX($B$4,E8),$C$4))/($C$4-$B$4),"")</f>
        <v>0.1</v>
      </c>
      <c r="H8" s="6"/>
      <c r="I8" s="4"/>
      <c r="J8" s="14" t="str">
        <f aca="false">IF(AND(I8&lt;&gt;"",I8&gt;=0),$B$4+($C$4-$B$4)*I8,"")</f>
        <v/>
      </c>
      <c r="K8" s="6"/>
      <c r="L8" s="4"/>
      <c r="M8" s="14" t="str">
        <f aca="false">IF(AND(L8&lt;&gt;"",L8&gt;=0),$C$4-($C$4-$B$4)*L8,"")</f>
        <v/>
      </c>
    </row>
    <row r="9" customFormat="false" ht="12.75" hidden="false" customHeight="false" outlineLevel="0" collapsed="false">
      <c r="A9" s="11" t="n">
        <v>22</v>
      </c>
      <c r="B9" s="12" t="n">
        <f aca="false">IF(A9&lt;&gt;"",IF(A9&lt;=$B$4,0,(MIN(A9,$C$4)-$B$4)/($C$4-$B$4)),"")</f>
        <v>1</v>
      </c>
      <c r="C9" s="13" t="n">
        <f aca="false">IF(A9&lt;&gt;"",1-B9,"")</f>
        <v>0</v>
      </c>
      <c r="D9" s="6"/>
      <c r="E9" s="11" t="n">
        <v>11</v>
      </c>
      <c r="F9" s="11" t="n">
        <v>22</v>
      </c>
      <c r="G9" s="13" t="n">
        <f aca="false">IF(AND(E9&lt;&gt;"",F9&lt;&gt;"",E9&lt;=F9),(MAX(MIN($C$4,F9),$B$4)-MIN(MAX($B$4,E9),$C$4))/($C$4-$B$4),"")</f>
        <v>0.9</v>
      </c>
      <c r="H9" s="6"/>
      <c r="I9" s="4"/>
      <c r="J9" s="14" t="str">
        <f aca="false">IF(AND(I9&lt;&gt;"",I9&gt;=0),$B$4+($C$4-$B$4)*I9,"")</f>
        <v/>
      </c>
      <c r="K9" s="6"/>
      <c r="L9" s="4"/>
      <c r="M9" s="14" t="str">
        <f aca="false">IF(AND(L9&lt;&gt;"",L9&gt;=0),$C$4-($C$4-$B$4)*L9,"")</f>
        <v/>
      </c>
    </row>
    <row r="10" customFormat="false" ht="12.75" hidden="false" customHeight="false" outlineLevel="0" collapsed="false">
      <c r="A10" s="11"/>
      <c r="B10" s="12" t="str">
        <f aca="false">IF(A10&lt;&gt;"",IF(A10&lt;=$B$4,0,(MIN(A10,$C$4)-$B$4)/($C$4-$B$4)),"")</f>
        <v/>
      </c>
      <c r="C10" s="13" t="str">
        <f aca="false">IF(A10&lt;&gt;"",1-B10,"")</f>
        <v/>
      </c>
      <c r="D10" s="6"/>
      <c r="E10" s="11"/>
      <c r="F10" s="11"/>
      <c r="G10" s="13" t="str">
        <f aca="false">IF(AND(E10&lt;&gt;"",F10&lt;&gt;"",E10&lt;=F10),(MAX(MIN($C$4,F10),$B$4)-MIN(MAX($B$4,E10),$C$4))/($C$4-$B$4),"")</f>
        <v/>
      </c>
      <c r="H10" s="6"/>
      <c r="I10" s="4"/>
      <c r="J10" s="14" t="str">
        <f aca="false">IF(AND(I10&lt;&gt;"",I10&gt;=0),$B$4+($C$4-$B$4)*I10,"")</f>
        <v/>
      </c>
      <c r="K10" s="6"/>
      <c r="L10" s="4"/>
      <c r="M10" s="14" t="str">
        <f aca="false">IF(AND(L10&lt;&gt;"",L10&gt;=0),$C$4-($C$4-$B$4)*L10,"")</f>
        <v/>
      </c>
    </row>
    <row r="11" customFormat="false" ht="12.75" hidden="false" customHeight="false" outlineLevel="0" collapsed="false">
      <c r="A11" s="11"/>
      <c r="B11" s="12" t="str">
        <f aca="false">IF(A11&lt;&gt;"",IF(A11&lt;=$B$4,0,(MIN(A11,$C$4)-$B$4)/($C$4-$B$4)),"")</f>
        <v/>
      </c>
      <c r="C11" s="13" t="str">
        <f aca="false">IF(A11&lt;&gt;"",1-B11,"")</f>
        <v/>
      </c>
      <c r="D11" s="6"/>
      <c r="E11" s="11"/>
      <c r="F11" s="11"/>
      <c r="G11" s="13" t="str">
        <f aca="false">IF(AND(E11&lt;&gt;"",F11&lt;&gt;"",E11&lt;=F11),(MAX(MIN($C$4,F11),$B$4)-MIN(MAX($B$4,E11),$C$4))/($C$4-$B$4),"")</f>
        <v/>
      </c>
      <c r="H11" s="6"/>
      <c r="I11" s="4"/>
      <c r="J11" s="14" t="str">
        <f aca="false">IF(AND(I11&lt;&gt;"",I11&gt;=0),$B$4+($C$4-$B$4)*I11,"")</f>
        <v/>
      </c>
      <c r="K11" s="6"/>
      <c r="L11" s="4"/>
      <c r="M11" s="14" t="str">
        <f aca="false">IF(AND(L11&lt;&gt;"",L11&gt;=0),$C$4-($C$4-$B$4)*L11,"")</f>
        <v/>
      </c>
    </row>
    <row r="12" customFormat="false" ht="12.75" hidden="false" customHeight="false" outlineLevel="0" collapsed="false">
      <c r="A12" s="11" t="n">
        <v>5</v>
      </c>
      <c r="B12" s="12" t="n">
        <f aca="false">IF(A12&lt;&gt;"",IF(A12&lt;=$B$4,0,(MIN(A12,$C$4)-$B$4)/($C$4-$B$4)),"")</f>
        <v>0</v>
      </c>
      <c r="C12" s="13" t="n">
        <f aca="false">IF(A12&lt;&gt;"",1-B12,"")</f>
        <v>1</v>
      </c>
      <c r="D12" s="6"/>
      <c r="E12" s="11"/>
      <c r="F12" s="11"/>
      <c r="G12" s="13" t="str">
        <f aca="false">IF(AND(E12&lt;&gt;"",F12&lt;&gt;"",E12&lt;=F12),(MAX(MIN($C$4,F12),$B$4)-MIN(MAX($B$4,E12),$C$4))/($C$4-$B$4),"")</f>
        <v/>
      </c>
      <c r="H12" s="6"/>
      <c r="I12" s="4"/>
      <c r="J12" s="14" t="str">
        <f aca="false">IF(AND(I12&lt;&gt;"",I12&gt;=0),$B$4+($C$4-$B$4)*I12,"")</f>
        <v/>
      </c>
      <c r="K12" s="6"/>
      <c r="L12" s="4"/>
      <c r="M12" s="14" t="str">
        <f aca="false">IF(AND(L12&lt;&gt;"",L12&gt;=0),$C$4-($C$4-$B$4)*L12,"")</f>
        <v/>
      </c>
    </row>
    <row r="13" customFormat="false" ht="12.75" hidden="false" customHeight="false" outlineLevel="0" collapsed="false">
      <c r="A13" s="11"/>
      <c r="B13" s="12" t="str">
        <f aca="false">IF(A13&lt;&gt;"",IF(A13&lt;=$B$4,0,(MIN(A13,$C$4)-$B$4)/($C$4-$B$4)),"")</f>
        <v/>
      </c>
      <c r="C13" s="13" t="str">
        <f aca="false">IF(A13&lt;&gt;"",1-B13,"")</f>
        <v/>
      </c>
      <c r="D13" s="6"/>
      <c r="E13" s="11"/>
      <c r="F13" s="11"/>
      <c r="G13" s="13" t="str">
        <f aca="false">IF(AND(E13&lt;&gt;"",F13&lt;&gt;"",E13&lt;=F13),(MAX(MIN($C$4,F13),$B$4)-MIN(MAX($B$4,E13),$C$4))/($C$4-$B$4),"")</f>
        <v/>
      </c>
      <c r="H13" s="6"/>
      <c r="I13" s="4"/>
      <c r="J13" s="14" t="str">
        <f aca="false">IF(AND(I13&lt;&gt;"",I13&gt;=0),$B$4+($C$4-$B$4)*I13,"")</f>
        <v/>
      </c>
      <c r="K13" s="6"/>
      <c r="L13" s="4"/>
      <c r="M13" s="14" t="str">
        <f aca="false">IF(AND(L13&lt;&gt;"",L13&gt;=0),$C$4-($C$4-$B$4)*L13,"")</f>
        <v/>
      </c>
    </row>
    <row r="14" customFormat="false" ht="12.75" hidden="false" customHeight="false" outlineLevel="0" collapsed="false">
      <c r="A14" s="11"/>
      <c r="B14" s="12" t="str">
        <f aca="false">IF(A14&lt;&gt;"",IF(A14&lt;=$B$4,0,(MIN(A14,$C$4)-$B$4)/($C$4-$B$4)),"")</f>
        <v/>
      </c>
      <c r="C14" s="13" t="str">
        <f aca="false">IF(A14&lt;&gt;"",1-B14,"")</f>
        <v/>
      </c>
      <c r="D14" s="6"/>
      <c r="E14" s="11"/>
      <c r="F14" s="11"/>
      <c r="G14" s="13" t="str">
        <f aca="false">IF(AND(E14&lt;&gt;"",F14&lt;&gt;"",E14&lt;=F14),(MAX(MIN($C$4,F14),$B$4)-MIN(MAX($B$4,E14),$C$4))/($C$4-$B$4),"")</f>
        <v/>
      </c>
      <c r="H14" s="6"/>
      <c r="I14" s="4"/>
      <c r="J14" s="14" t="str">
        <f aca="false">IF(AND(I14&lt;&gt;"",I14&gt;=0),$B$4+($C$4-$B$4)*I14,"")</f>
        <v/>
      </c>
      <c r="K14" s="6"/>
      <c r="L14" s="4"/>
      <c r="M14" s="14" t="str">
        <f aca="false">IF(AND(L14&lt;&gt;"",L14&gt;=0),$C$4-($C$4-$B$4)*L14,"")</f>
        <v/>
      </c>
    </row>
    <row r="15" customFormat="false" ht="12.75" hidden="false" customHeight="false" outlineLevel="0" collapsed="false">
      <c r="A15" s="11"/>
      <c r="B15" s="12" t="str">
        <f aca="false">IF(A15&lt;&gt;"",IF(A15&lt;=$B$4,0,(MIN(A15,$C$4)-$B$4)/($C$4-$B$4)),"")</f>
        <v/>
      </c>
      <c r="C15" s="13" t="str">
        <f aca="false">IF(A15&lt;&gt;"",1-B15,"")</f>
        <v/>
      </c>
      <c r="D15" s="6"/>
      <c r="E15" s="11"/>
      <c r="F15" s="11"/>
      <c r="G15" s="13" t="str">
        <f aca="false">IF(AND(E15&lt;&gt;"",F15&lt;&gt;"",E15&lt;=F15),(MAX(MIN($C$4,F15),$B$4)-MIN(MAX($B$4,E15),$C$4))/($C$4-$B$4),"")</f>
        <v/>
      </c>
      <c r="H15" s="6"/>
      <c r="I15" s="4"/>
      <c r="J15" s="14" t="str">
        <f aca="false">IF(AND(I15&lt;&gt;"",I15&gt;=0),$B$4+($C$4-$B$4)*I15,"")</f>
        <v/>
      </c>
      <c r="K15" s="6"/>
      <c r="L15" s="4"/>
      <c r="M15" s="14" t="str">
        <f aca="false">IF(AND(L15&lt;&gt;"",L15&gt;=0),$C$4-($C$4-$B$4)*L15,"")</f>
        <v/>
      </c>
    </row>
    <row r="16" customFormat="false" ht="12.75" hidden="false" customHeight="false" outlineLevel="0" collapsed="false">
      <c r="A16" s="15"/>
      <c r="B16" s="16" t="str">
        <f aca="false">IF(A16&lt;&gt;"",IF(A16&lt;=$B$4,0,(MIN(A16,$C$4)-$B$4)/($C$4-$B$4)),"")</f>
        <v/>
      </c>
      <c r="C16" s="16" t="str">
        <f aca="false">IF(A16&lt;&gt;"",1-B16,"")</f>
        <v/>
      </c>
      <c r="D16" s="6"/>
      <c r="E16" s="17"/>
      <c r="F16" s="17"/>
      <c r="G16" s="16" t="str">
        <f aca="false">IF(AND(E16&lt;&gt;"",F16&lt;&gt;"",E16&lt;=F16),(MAX(MIN($C$4,F16),$B$4)-MIN(MAX($B$4,E16),$C$4))/($C$4-$B$4),"")</f>
        <v/>
      </c>
      <c r="H16" s="6"/>
      <c r="I16" s="4"/>
      <c r="J16" s="14" t="str">
        <f aca="false">IF(AND(I16&lt;&gt;"",I16&gt;=0),$B$4+($C$4-$B$4)*I16,"")</f>
        <v/>
      </c>
      <c r="K16" s="6"/>
      <c r="L16" s="4"/>
      <c r="M16" s="14" t="str">
        <f aca="false">IF(AND(L16&lt;&gt;"",L16&gt;=0),$C$4-($C$4-$B$4)*L16,"")</f>
        <v/>
      </c>
    </row>
  </sheetData>
  <sheetProtection sheet="true" objects="true" scenarios="true"/>
  <mergeCells count="1"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" width="10.85"/>
    <col collapsed="false" customWidth="true" hidden="false" outlineLevel="0" max="2" min="2" style="18" width="8.13"/>
    <col collapsed="false" customWidth="true" hidden="false" outlineLevel="0" max="3" min="3" style="18" width="12.13"/>
    <col collapsed="false" customWidth="true" hidden="false" outlineLevel="0" max="4" min="4" style="18" width="0.99"/>
    <col collapsed="false" customWidth="true" hidden="false" outlineLevel="0" max="5" min="5" style="18" width="7.7"/>
    <col collapsed="false" customWidth="true" hidden="false" outlineLevel="0" max="7" min="6" style="18" width="7.99"/>
    <col collapsed="false" customWidth="true" hidden="false" outlineLevel="0" max="8" min="8" style="18" width="0.85"/>
    <col collapsed="false" customWidth="true" hidden="false" outlineLevel="0" max="9" min="9" style="18" width="7.7"/>
    <col collapsed="false" customWidth="false" hidden="false" outlineLevel="0" max="10" min="10" style="18" width="9.13"/>
    <col collapsed="false" customWidth="true" hidden="false" outlineLevel="0" max="11" min="11" style="18" width="0.56"/>
    <col collapsed="false" customWidth="true" hidden="false" outlineLevel="0" max="12" min="12" style="18" width="7.7"/>
    <col collapsed="false" customWidth="false" hidden="false" outlineLevel="0" max="257" min="13" style="18" width="9.13"/>
  </cols>
  <sheetData>
    <row r="1" customFormat="false" ht="15.75" hidden="false" customHeight="false" outlineLevel="0" collapsed="false">
      <c r="A1" s="19" t="s">
        <v>13</v>
      </c>
      <c r="D1" s="20"/>
      <c r="E1" s="21" t="s">
        <v>14</v>
      </c>
      <c r="F1" s="0"/>
      <c r="G1" s="0"/>
    </row>
    <row r="2" customFormat="false" ht="15.75" hidden="false" customHeight="false" outlineLevel="0" collapsed="false">
      <c r="A2" s="22"/>
      <c r="D2" s="20"/>
      <c r="E2" s="23" t="s">
        <v>15</v>
      </c>
      <c r="F2" s="24" t="s">
        <v>16</v>
      </c>
      <c r="G2" s="24" t="s">
        <v>17</v>
      </c>
    </row>
    <row r="3" customFormat="false" ht="12.75" hidden="false" customHeight="false" outlineLevel="0" collapsed="false">
      <c r="A3" s="25" t="s">
        <v>18</v>
      </c>
      <c r="B3" s="25" t="s">
        <v>5</v>
      </c>
      <c r="C3" s="26"/>
      <c r="D3" s="26"/>
      <c r="E3" s="27" t="n">
        <v>0.01</v>
      </c>
      <c r="F3" s="28" t="n">
        <f aca="false">NORMINV(E3/2,Mean,Stdev)</f>
        <v>61.3625604467665</v>
      </c>
      <c r="G3" s="28" t="n">
        <f aca="false">NORMINV(1-E3/2,Mean,Stdev)</f>
        <v>138.637439553234</v>
      </c>
    </row>
    <row r="4" customFormat="false" ht="12.75" hidden="false" customHeight="false" outlineLevel="0" collapsed="false">
      <c r="A4" s="27" t="n">
        <v>100</v>
      </c>
      <c r="B4" s="27" t="n">
        <v>15</v>
      </c>
      <c r="C4" s="26"/>
      <c r="D4" s="26"/>
      <c r="E4" s="27" t="n">
        <v>0.05</v>
      </c>
      <c r="F4" s="28" t="n">
        <f aca="false">NORMINV(E4/2,Mean,Stdev)</f>
        <v>70.6005402318992</v>
      </c>
      <c r="G4" s="28" t="n">
        <f aca="false">NORMINV(1-E4/2,Mean,Stdev)</f>
        <v>129.399459768101</v>
      </c>
      <c r="I4" s="29" t="s">
        <v>19</v>
      </c>
    </row>
    <row r="5" customFormat="false" ht="12.75" hidden="false" customHeight="false" outlineLevel="0" collapsed="false">
      <c r="E5" s="30" t="n">
        <v>0.1</v>
      </c>
      <c r="F5" s="28" t="n">
        <f aca="false">NORMINV(E5/2,Mean,Stdev)</f>
        <v>75.3271955957279</v>
      </c>
      <c r="G5" s="28" t="n">
        <f aca="false">NORMINV(1-E5/2,Mean,Stdev)</f>
        <v>124.672804404272</v>
      </c>
      <c r="H5" s="0"/>
      <c r="I5" s="29" t="s">
        <v>20</v>
      </c>
      <c r="J5" s="0"/>
    </row>
    <row r="6" customFormat="false" ht="12.75" hidden="false" customHeight="false" outlineLevel="0" collapsed="false">
      <c r="E6" s="31"/>
      <c r="F6" s="0"/>
      <c r="G6" s="0"/>
      <c r="H6" s="0"/>
      <c r="I6" s="25" t="s">
        <v>6</v>
      </c>
      <c r="J6" s="25"/>
      <c r="K6" s="25"/>
      <c r="L6" s="25"/>
      <c r="M6" s="25"/>
    </row>
    <row r="7" s="37" customFormat="true" ht="15.75" hidden="false" customHeight="true" outlineLevel="0" collapsed="false">
      <c r="A7" s="32" t="s">
        <v>16</v>
      </c>
      <c r="B7" s="32" t="s">
        <v>17</v>
      </c>
      <c r="C7" s="33" t="s">
        <v>21</v>
      </c>
      <c r="D7" s="18"/>
      <c r="E7" s="2" t="s">
        <v>7</v>
      </c>
      <c r="F7" s="34" t="s">
        <v>22</v>
      </c>
      <c r="G7" s="34" t="s">
        <v>23</v>
      </c>
      <c r="H7" s="0"/>
      <c r="I7" s="35" t="s">
        <v>22</v>
      </c>
      <c r="J7" s="36" t="s">
        <v>7</v>
      </c>
      <c r="L7" s="35" t="s">
        <v>23</v>
      </c>
      <c r="M7" s="36" t="s">
        <v>7</v>
      </c>
    </row>
    <row r="8" customFormat="false" ht="12.75" hidden="false" customHeight="false" outlineLevel="0" collapsed="false">
      <c r="A8" s="38" t="n">
        <v>99</v>
      </c>
      <c r="B8" s="38" t="n">
        <v>103</v>
      </c>
      <c r="C8" s="39" t="n">
        <f aca="false">IF(AND(A8&lt;&gt;"",B8&gt;A8),NORMDIST(B8,Mean,Stdev,TRUE())-NORMDIST(A8,Mean,Stdev,TRUE()),"")</f>
        <v>0.105836173739468</v>
      </c>
      <c r="E8" s="40" t="n">
        <v>120</v>
      </c>
      <c r="F8" s="41" t="n">
        <f aca="false">IF(E8&lt;&gt;"",NORMDIST(E8,Mean,Stdev,TRUE()),"")</f>
        <v>0.908788780274132</v>
      </c>
      <c r="G8" s="41" t="n">
        <f aca="false">IF(F8&lt;&gt;"",1-F8,"")</f>
        <v>0.0912112197258679</v>
      </c>
      <c r="H8" s="0"/>
      <c r="I8" s="27" t="n">
        <v>0.9</v>
      </c>
      <c r="J8" s="42" t="n">
        <f aca="false">IF(I8&lt;&gt;"",NORMINV(I8,Mean,Stdev),"")</f>
        <v>119.223273483169</v>
      </c>
      <c r="L8" s="27" t="n">
        <v>0.9</v>
      </c>
      <c r="M8" s="42" t="n">
        <f aca="false">IF(L8&lt;&gt;"",NORMINV(1-L8,Mean,Stdev),"")</f>
        <v>80.776726516831</v>
      </c>
    </row>
    <row r="9" customFormat="false" ht="12.75" hidden="false" customHeight="false" outlineLevel="0" collapsed="false">
      <c r="A9" s="43" t="n">
        <v>90</v>
      </c>
      <c r="B9" s="43" t="n">
        <v>95</v>
      </c>
      <c r="C9" s="39" t="n">
        <f aca="false">IF(AND(A9&lt;&gt;"",B9&gt;A9),NORMDIST(B9,Mean,Stdev,TRUE())-NORMDIST(A9,Mean,Stdev,TRUE()),"")</f>
        <v>0.116948802634841</v>
      </c>
      <c r="E9" s="40"/>
      <c r="F9" s="41" t="str">
        <f aca="false">IF(E9&lt;&gt;"",NORMDIST(E9,Mean,Stdev,TRUE()),"")</f>
        <v/>
      </c>
      <c r="G9" s="41" t="str">
        <f aca="false">IF(F9&lt;&gt;"",1-F9,"")</f>
        <v/>
      </c>
      <c r="H9" s="0"/>
      <c r="I9" s="27" t="n">
        <v>0.95</v>
      </c>
      <c r="J9" s="42" t="n">
        <f aca="false">IF(I9&lt;&gt;"",NORMINV(I9,Mean,Stdev),"")</f>
        <v>124.672804404272</v>
      </c>
      <c r="L9" s="27" t="n">
        <v>0.95</v>
      </c>
      <c r="M9" s="42" t="n">
        <f aca="false">IF(L9&lt;&gt;"",NORMINV(1-L9,Mean,Stdev),"")</f>
        <v>75.3271955957279</v>
      </c>
    </row>
    <row r="10" customFormat="false" ht="12.75" hidden="false" customHeight="false" outlineLevel="0" collapsed="false">
      <c r="A10" s="43"/>
      <c r="B10" s="43"/>
      <c r="C10" s="39" t="str">
        <f aca="false">IF(AND(A10&lt;&gt;"",B10&gt;A10),NORMDIST(B10,Mean,Stdev,TRUE())-NORMDIST(A10,Mean,Stdev,TRUE()),"")</f>
        <v/>
      </c>
      <c r="E10" s="40"/>
      <c r="F10" s="41" t="str">
        <f aca="false">IF(E10&lt;&gt;"",NORMDIST(E10,Mean,Stdev,TRUE()),"")</f>
        <v/>
      </c>
      <c r="G10" s="41" t="str">
        <f aca="false">IF(F10&lt;&gt;"",1-F10,"")</f>
        <v/>
      </c>
      <c r="H10" s="0"/>
      <c r="I10" s="27" t="n">
        <v>0.99</v>
      </c>
      <c r="J10" s="42" t="n">
        <f aca="false">IF(I10&lt;&gt;"",NORMINV(I10,Mean,Stdev),"")</f>
        <v>134.895218110613</v>
      </c>
      <c r="L10" s="27" t="n">
        <v>0.99</v>
      </c>
      <c r="M10" s="42" t="n">
        <f aca="false">IF(L10&lt;&gt;"",NORMINV(1-L10,Mean,Stdev),"")</f>
        <v>65.1047818893874</v>
      </c>
    </row>
    <row r="11" customFormat="false" ht="12.75" hidden="false" customHeight="false" outlineLevel="0" collapsed="false">
      <c r="A11" s="43"/>
      <c r="B11" s="43"/>
      <c r="C11" s="39" t="str">
        <f aca="false">IF(AND(A11&lt;&gt;"",B11&gt;A11),NORMDIST(B11,Mean,Stdev,TRUE())-NORMDIST(A11,Mean,Stdev,TRUE()),"")</f>
        <v/>
      </c>
      <c r="E11" s="40"/>
      <c r="F11" s="41" t="str">
        <f aca="false">IF(E11&lt;&gt;"",NORMDIST(E11,Mean,Stdev,TRUE()),"")</f>
        <v/>
      </c>
      <c r="G11" s="41" t="str">
        <f aca="false">IF(F11&lt;&gt;"",1-F11,"")</f>
        <v/>
      </c>
      <c r="H11" s="0"/>
      <c r="I11" s="27"/>
      <c r="J11" s="44" t="str">
        <f aca="false">IF(I11&lt;&gt;"",NORMINV(I11,Mean,Stdev),"")</f>
        <v/>
      </c>
      <c r="L11" s="27" t="n">
        <v>0.05</v>
      </c>
      <c r="M11" s="42" t="n">
        <f aca="false">IF(L11&lt;&gt;"",NORMINV(1-L11,Mean,Stdev),"")</f>
        <v>124.672804404272</v>
      </c>
    </row>
    <row r="12" customFormat="false" ht="12.75" hidden="false" customHeight="false" outlineLevel="0" collapsed="false">
      <c r="A12" s="43"/>
      <c r="B12" s="43"/>
      <c r="C12" s="39" t="str">
        <f aca="false">IF(AND(A12&lt;&gt;"",B12&gt;A12),NORMDIST(B12,Mean,Stdev,TRUE())-NORMDIST(A12,Mean,Stdev,TRUE()),"")</f>
        <v/>
      </c>
      <c r="E12" s="40"/>
      <c r="F12" s="41" t="str">
        <f aca="false">IF(E12&lt;&gt;"",NORMDIST(E12,Mean,Stdev,TRUE()),"")</f>
        <v/>
      </c>
      <c r="G12" s="41" t="str">
        <f aca="false">IF(F12&lt;&gt;"",1-F12,"")</f>
        <v/>
      </c>
      <c r="H12" s="0"/>
      <c r="I12" s="27"/>
      <c r="J12" s="44" t="str">
        <f aca="false">IF(I12&lt;&gt;"",NORMINV(I12,Mean,Stdev),"")</f>
        <v/>
      </c>
      <c r="L12" s="27"/>
      <c r="M12" s="42" t="str">
        <f aca="false">IF(L12&lt;&gt;"",NORMINV(1-L12,Mean,Stdev),"")</f>
        <v/>
      </c>
    </row>
    <row r="13" customFormat="false" ht="12.75" hidden="false" customHeight="false" outlineLevel="0" collapsed="false">
      <c r="A13" s="43"/>
      <c r="B13" s="43"/>
      <c r="C13" s="39" t="str">
        <f aca="false">IF(AND(A13&lt;&gt;"",B13&gt;A13),NORMDIST(B13,Mean,Stdev,TRUE())-NORMDIST(A13,Mean,Stdev,TRUE()),"")</f>
        <v/>
      </c>
      <c r="E13" s="40"/>
      <c r="F13" s="41" t="str">
        <f aca="false">IF(E13&lt;&gt;"",NORMDIST(E13,Mean,Stdev,TRUE()),"")</f>
        <v/>
      </c>
      <c r="G13" s="41" t="str">
        <f aca="false">IF(F13&lt;&gt;"",1-F13,"")</f>
        <v/>
      </c>
      <c r="H13" s="0"/>
      <c r="I13" s="27"/>
      <c r="J13" s="44" t="str">
        <f aca="false">IF(I13&lt;&gt;"",NORMINV(I13,Mean,Stdev),"")</f>
        <v/>
      </c>
      <c r="L13" s="27"/>
      <c r="M13" s="42" t="str">
        <f aca="false">IF(L13&lt;&gt;"",NORMINV(1-L13,Mean,Stdev),"")</f>
        <v/>
      </c>
    </row>
    <row r="14" customFormat="false" ht="12.75" hidden="false" customHeight="false" outlineLevel="0" collapsed="false">
      <c r="A14" s="43"/>
      <c r="B14" s="43"/>
      <c r="C14" s="39" t="str">
        <f aca="false">IF(AND(A14&lt;&gt;"",B14&gt;A14),NORMDIST(B14,Mean,Stdev,TRUE())-NORMDIST(A14,Mean,Stdev,TRUE()),"")</f>
        <v/>
      </c>
      <c r="E14" s="40"/>
      <c r="F14" s="41" t="str">
        <f aca="false">IF(E14&lt;&gt;"",NORMDIST(E14,Mean,Stdev,TRUE()),"")</f>
        <v/>
      </c>
      <c r="G14" s="41" t="str">
        <f aca="false">IF(F14&lt;&gt;"",1-F14,"")</f>
        <v/>
      </c>
      <c r="H14" s="0"/>
      <c r="I14" s="27"/>
      <c r="J14" s="44" t="str">
        <f aca="false">IF(I14&lt;&gt;"",NORMINV(I14,Mean,Stdev),"")</f>
        <v/>
      </c>
      <c r="L14" s="27"/>
      <c r="M14" s="42" t="str">
        <f aca="false">IF(L14&lt;&gt;"",NORMINV(1-L14,Mean,Stdev),"")</f>
        <v/>
      </c>
    </row>
    <row r="15" customFormat="false" ht="12.75" hidden="false" customHeight="false" outlineLevel="0" collapsed="false">
      <c r="A15" s="43"/>
      <c r="B15" s="43"/>
      <c r="C15" s="39" t="str">
        <f aca="false">IF(AND(A15&lt;&gt;"",B15&gt;A15),NORMDIST(B15,Mean,Stdev,TRUE())-NORMDIST(A15,Mean,Stdev,TRUE()),"")</f>
        <v/>
      </c>
      <c r="E15" s="40"/>
      <c r="F15" s="41" t="str">
        <f aca="false">IF(E15&lt;&gt;"",NORMDIST(E15,Mean,Stdev,TRUE()),"")</f>
        <v/>
      </c>
      <c r="G15" s="41" t="str">
        <f aca="false">IF(F15&lt;&gt;"",1-F15,"")</f>
        <v/>
      </c>
      <c r="H15" s="0"/>
      <c r="I15" s="27"/>
      <c r="J15" s="44" t="str">
        <f aca="false">IF(I15&lt;&gt;"",NORMINV(I15,Mean,Stdev),"")</f>
        <v/>
      </c>
      <c r="L15" s="27"/>
      <c r="M15" s="42" t="str">
        <f aca="false">IF(L15&lt;&gt;"",NORMINV(1-L15,Mean,Stdev),"")</f>
        <v/>
      </c>
    </row>
    <row r="16" customFormat="false" ht="12.75" hidden="false" customHeight="false" outlineLevel="0" collapsed="false">
      <c r="A16" s="43"/>
      <c r="B16" s="43"/>
      <c r="C16" s="45" t="str">
        <f aca="false">IF(AND(A16&lt;&gt;"",B16&gt;A16),NORMDIST(B16,Mean,Stdev,TRUE())-NORMDIST(A16,Mean,Stdev,TRUE()),"")</f>
        <v/>
      </c>
      <c r="E16" s="40"/>
      <c r="F16" s="41" t="str">
        <f aca="false">IF(E16&lt;&gt;"",NORMDIST(E16,Mean,Stdev,TRUE()),"")</f>
        <v/>
      </c>
      <c r="G16" s="41" t="str">
        <f aca="false">IF(F16&lt;&gt;"",1-F16,"")</f>
        <v/>
      </c>
      <c r="H16" s="0"/>
      <c r="I16" s="27"/>
      <c r="J16" s="44" t="str">
        <f aca="false">IF(I16&lt;&gt;"",NORMINV(I16,Mean,Stdev),"")</f>
        <v/>
      </c>
      <c r="L16" s="27"/>
      <c r="M16" s="42" t="str">
        <f aca="false">IF(L16&lt;&gt;"",NORMINV(1-L16,Mean,Stdev),"")</f>
        <v/>
      </c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46"/>
    </row>
    <row r="18" customFormat="false" ht="12.75" hidden="false" customHeight="false" outlineLevel="0" collapsed="false">
      <c r="A18" s="26"/>
      <c r="B18" s="26"/>
      <c r="C18" s="26"/>
      <c r="D18" s="26"/>
      <c r="E18" s="26"/>
    </row>
    <row r="19" customFormat="false" ht="12.75" hidden="false" customHeight="false" outlineLevel="0" collapsed="false">
      <c r="A19" s="26"/>
      <c r="B19" s="26"/>
      <c r="C19" s="26"/>
      <c r="D19" s="26"/>
      <c r="E19" s="26"/>
    </row>
    <row r="20" customFormat="false" ht="12.75" hidden="false" customHeight="false" outlineLevel="0" collapsed="false">
      <c r="A20" s="26"/>
      <c r="B20" s="26"/>
      <c r="C20" s="26"/>
      <c r="D20" s="26"/>
      <c r="E20" s="26"/>
    </row>
    <row r="21" customFormat="false" ht="12.75" hidden="false" customHeight="false" outlineLevel="0" collapsed="false">
      <c r="A21" s="26"/>
      <c r="B21" s="26"/>
      <c r="C21" s="26"/>
      <c r="D21" s="26"/>
      <c r="E21" s="26"/>
    </row>
    <row r="22" customFormat="false" ht="12.75" hidden="false" customHeight="false" outlineLevel="0" collapsed="false">
      <c r="A22" s="26"/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26"/>
      <c r="B26" s="26"/>
      <c r="C26" s="26"/>
      <c r="D26" s="26"/>
      <c r="E26" s="26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</sheetData>
  <sheetProtection sheet="true" objects="true" scenarios="true"/>
  <mergeCells count="1">
    <mergeCell ref="I6:M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2" min="1" style="47" width="8.28"/>
    <col collapsed="false" customWidth="true" hidden="false" outlineLevel="0" max="3" min="3" style="47" width="11.28"/>
    <col collapsed="false" customWidth="true" hidden="false" outlineLevel="0" max="4" min="4" style="47" width="1.13"/>
    <col collapsed="false" customWidth="true" hidden="false" outlineLevel="0" max="5" min="5" style="47" width="11.13"/>
    <col collapsed="false" customWidth="false" hidden="false" outlineLevel="0" max="7" min="6" style="47" width="9.13"/>
    <col collapsed="false" customWidth="true" hidden="false" outlineLevel="0" max="8" min="8" style="47" width="0.7"/>
    <col collapsed="false" customWidth="false" hidden="false" outlineLevel="0" max="9" min="9" style="47" width="9.13"/>
    <col collapsed="false" customWidth="true" hidden="false" outlineLevel="0" max="10" min="10" style="47" width="8.42"/>
    <col collapsed="false" customWidth="true" hidden="false" outlineLevel="0" max="11" min="11" style="47" width="0.85"/>
    <col collapsed="false" customWidth="false" hidden="false" outlineLevel="0" max="257" min="12" style="47" width="9.13"/>
  </cols>
  <sheetData>
    <row r="1" customFormat="false" ht="15.75" hidden="false" customHeight="false" outlineLevel="0" collapsed="false">
      <c r="A1" s="48" t="s">
        <v>24</v>
      </c>
      <c r="D1" s="49"/>
      <c r="E1" s="0"/>
      <c r="F1" s="0"/>
    </row>
    <row r="2" customFormat="false" ht="15.75" hidden="false" customHeight="false" outlineLevel="0" collapsed="false">
      <c r="A2" s="50"/>
      <c r="D2" s="49"/>
    </row>
    <row r="3" customFormat="false" ht="12.75" hidden="false" customHeight="false" outlineLevel="0" collapsed="false">
      <c r="A3" s="51" t="s">
        <v>25</v>
      </c>
      <c r="B3" s="51" t="s">
        <v>26</v>
      </c>
      <c r="C3" s="0"/>
      <c r="D3" s="0"/>
      <c r="E3" s="51" t="s">
        <v>18</v>
      </c>
      <c r="F3" s="51" t="s">
        <v>5</v>
      </c>
    </row>
    <row r="4" customFormat="false" ht="12.75" hidden="false" customHeight="false" outlineLevel="0" collapsed="false">
      <c r="A4" s="52" t="n">
        <v>1000</v>
      </c>
      <c r="B4" s="52" t="n">
        <v>0.2</v>
      </c>
      <c r="C4" s="0"/>
      <c r="D4" s="0"/>
      <c r="E4" s="53" t="n">
        <f aca="false">n*p</f>
        <v>200</v>
      </c>
      <c r="F4" s="53" t="n">
        <f aca="false">SQRT(n*p*(1-p))</f>
        <v>12.6491106406735</v>
      </c>
      <c r="I4" s="54"/>
    </row>
    <row r="5" customFormat="false" ht="12.75" hidden="false" customHeight="false" outlineLevel="0" collapsed="false">
      <c r="E5" s="0"/>
      <c r="F5" s="0"/>
      <c r="G5" s="0"/>
      <c r="H5" s="0"/>
      <c r="I5" s="51" t="s">
        <v>6</v>
      </c>
      <c r="J5" s="51"/>
      <c r="K5" s="51"/>
      <c r="L5" s="51"/>
      <c r="M5" s="51"/>
    </row>
    <row r="6" customFormat="false" ht="12.75" hidden="false" customHeight="false" outlineLevel="0" collapsed="false">
      <c r="A6" s="55" t="s">
        <v>16</v>
      </c>
      <c r="B6" s="55" t="s">
        <v>17</v>
      </c>
      <c r="C6" s="51" t="s">
        <v>21</v>
      </c>
      <c r="E6" s="2" t="s">
        <v>7</v>
      </c>
      <c r="F6" s="2" t="s">
        <v>22</v>
      </c>
      <c r="G6" s="2" t="s">
        <v>23</v>
      </c>
      <c r="H6" s="0"/>
      <c r="I6" s="56" t="s">
        <v>22</v>
      </c>
      <c r="J6" s="57" t="s">
        <v>7</v>
      </c>
      <c r="K6" s="21"/>
      <c r="L6" s="56" t="s">
        <v>22</v>
      </c>
      <c r="M6" s="57" t="s">
        <v>7</v>
      </c>
    </row>
    <row r="7" customFormat="false" ht="12.75" hidden="false" customHeight="false" outlineLevel="0" collapsed="false">
      <c r="A7" s="58" t="n">
        <v>194.5</v>
      </c>
      <c r="B7" s="58" t="n">
        <v>255.5</v>
      </c>
      <c r="C7" s="59" t="n">
        <f aca="false">IF(AND(A7&lt;&gt;"",B7&gt;A7),NORMDIST(B7,Mean,Stdev,TRUE())-NORMDIST(A7,Mean,Stdev,TRUE()),"")</f>
        <v>0.668145251877187</v>
      </c>
      <c r="E7" s="40" t="n">
        <v>9.5</v>
      </c>
      <c r="F7" s="41" t="n">
        <f aca="false">IF(E7&lt;&gt;"",NORMDIST(E7,Mean,Stdev,TRUE()),"")</f>
        <v>1.47615885517281E-051</v>
      </c>
      <c r="G7" s="41" t="n">
        <f aca="false">IF(E7&lt;&gt;"",1-F7,"")</f>
        <v>1</v>
      </c>
      <c r="H7" s="0"/>
      <c r="I7" s="52" t="n">
        <v>0.95</v>
      </c>
      <c r="J7" s="60" t="n">
        <f aca="false">IF(I7&lt;&gt;"",NORMINV(I7,Mean,Stdev),"")</f>
        <v>220.805935515022</v>
      </c>
      <c r="K7" s="0"/>
      <c r="L7" s="52" t="n">
        <v>0.95</v>
      </c>
      <c r="M7" s="60" t="n">
        <f aca="false">IF(L7&lt;&gt;"",NORMINV(1-L7,Mean,Stdev),"")</f>
        <v>179.194064484978</v>
      </c>
    </row>
    <row r="8" customFormat="false" ht="12.75" hidden="false" customHeight="false" outlineLevel="0" collapsed="false">
      <c r="A8" s="61"/>
      <c r="B8" s="61"/>
      <c r="C8" s="59" t="str">
        <f aca="false">IF(AND(A8&lt;&gt;"",B8&gt;A8),NORMDIST(B8,Mean,Stdev,TRUE())-NORMDIST(A8,Mean,Stdev,TRUE()),"")</f>
        <v/>
      </c>
      <c r="E8" s="40"/>
      <c r="F8" s="41" t="str">
        <f aca="false">IF(E8&lt;&gt;"",NORMDIST(E8,Mean,Stdev,TRUE()),"")</f>
        <v/>
      </c>
      <c r="G8" s="41" t="str">
        <f aca="false">IF(E8&lt;&gt;"",1-F8,"")</f>
        <v/>
      </c>
      <c r="H8" s="0"/>
      <c r="I8" s="52"/>
      <c r="J8" s="60" t="str">
        <f aca="false">IF(I8&lt;&gt;"",NORMINV(I8,Mean,Stdev),"")</f>
        <v/>
      </c>
      <c r="K8" s="0"/>
      <c r="L8" s="52"/>
      <c r="M8" s="60" t="str">
        <f aca="false">IF(L8&lt;&gt;"",NORMINV(1-L8,Mean,Stdev),"")</f>
        <v/>
      </c>
    </row>
    <row r="9" customFormat="false" ht="12.75" hidden="false" customHeight="false" outlineLevel="0" collapsed="false">
      <c r="A9" s="61"/>
      <c r="B9" s="61"/>
      <c r="C9" s="59" t="str">
        <f aca="false">IF(AND(A9&lt;&gt;"",B9&gt;A9),NORMDIST(B9,Mean,Stdev,TRUE())-NORMDIST(A9,Mean,Stdev,TRUE()),"")</f>
        <v/>
      </c>
      <c r="E9" s="40"/>
      <c r="F9" s="41" t="str">
        <f aca="false">IF(E9&lt;&gt;"",NORMDIST(E9,Mean,Stdev,TRUE()),"")</f>
        <v/>
      </c>
      <c r="G9" s="41" t="str">
        <f aca="false">IF(E9&lt;&gt;"",1-F9,"")</f>
        <v/>
      </c>
      <c r="H9" s="0"/>
      <c r="I9" s="52"/>
      <c r="J9" s="60" t="str">
        <f aca="false">IF(I9&lt;&gt;"",NORMINV(I9,Mean,Stdev),"")</f>
        <v/>
      </c>
      <c r="K9" s="0"/>
      <c r="L9" s="52"/>
      <c r="M9" s="60" t="str">
        <f aca="false">IF(L9&lt;&gt;"",NORMINV(1-L9,Mean,Stdev),"")</f>
        <v/>
      </c>
    </row>
    <row r="10" customFormat="false" ht="12.75" hidden="false" customHeight="false" outlineLevel="0" collapsed="false">
      <c r="A10" s="61"/>
      <c r="B10" s="61"/>
      <c r="C10" s="59" t="str">
        <f aca="false">IF(AND(A10&lt;&gt;"",B10&gt;A10),NORMDIST(B10,Mean,Stdev,TRUE())-NORMDIST(A10,Mean,Stdev,TRUE()),"")</f>
        <v/>
      </c>
      <c r="E10" s="40"/>
      <c r="F10" s="41" t="str">
        <f aca="false">IF(E10&lt;&gt;"",NORMDIST(E10,Mean,Stdev,TRUE()),"")</f>
        <v/>
      </c>
      <c r="G10" s="41" t="str">
        <f aca="false">IF(E10&lt;&gt;"",1-F10,"")</f>
        <v/>
      </c>
      <c r="H10" s="0"/>
      <c r="I10" s="52"/>
      <c r="J10" s="60" t="str">
        <f aca="false">IF(I10&lt;&gt;"",NORMINV(I10,Mean,Stdev),"")</f>
        <v/>
      </c>
      <c r="K10" s="0"/>
      <c r="L10" s="52"/>
      <c r="M10" s="60" t="str">
        <f aca="false">IF(L10&lt;&gt;"",NORMINV(1-L10,Mean,Stdev),"")</f>
        <v/>
      </c>
    </row>
    <row r="11" customFormat="false" ht="12.75" hidden="false" customHeight="false" outlineLevel="0" collapsed="false">
      <c r="A11" s="61"/>
      <c r="B11" s="61"/>
      <c r="C11" s="59" t="str">
        <f aca="false">IF(AND(A11&lt;&gt;"",B11&gt;A11),NORMDIST(B11,Mean,Stdev,TRUE())-NORMDIST(A11,Mean,Stdev,TRUE()),"")</f>
        <v/>
      </c>
      <c r="E11" s="40"/>
      <c r="F11" s="41" t="str">
        <f aca="false">IF(E11&lt;&gt;"",NORMDIST(E11,Mean,Stdev,TRUE()),"")</f>
        <v/>
      </c>
      <c r="G11" s="41" t="str">
        <f aca="false">IF(E11&lt;&gt;"",1-F11,"")</f>
        <v/>
      </c>
      <c r="H11" s="0"/>
      <c r="I11" s="52"/>
      <c r="J11" s="60" t="str">
        <f aca="false">IF(I11&lt;&gt;"",NORMINV(I11,Mean,Stdev),"")</f>
        <v/>
      </c>
      <c r="K11" s="0"/>
      <c r="L11" s="52"/>
      <c r="M11" s="60" t="str">
        <f aca="false">IF(L11&lt;&gt;"",NORMINV(1-L11,Mean,Stdev),"")</f>
        <v/>
      </c>
    </row>
    <row r="12" customFormat="false" ht="12.75" hidden="false" customHeight="false" outlineLevel="0" collapsed="false">
      <c r="A12" s="61"/>
      <c r="B12" s="61"/>
      <c r="C12" s="59" t="str">
        <f aca="false">IF(AND(A12&lt;&gt;"",B12&gt;A12),NORMDIST(B12,Mean,Stdev,TRUE())-NORMDIST(A12,Mean,Stdev,TRUE()),"")</f>
        <v/>
      </c>
      <c r="E12" s="40"/>
      <c r="F12" s="41" t="str">
        <f aca="false">IF(E12&lt;&gt;"",NORMDIST(E12,Mean,Stdev,TRUE()),"")</f>
        <v/>
      </c>
      <c r="G12" s="41" t="str">
        <f aca="false">IF(E12&lt;&gt;"",1-F12,"")</f>
        <v/>
      </c>
      <c r="H12" s="0"/>
      <c r="I12" s="52"/>
      <c r="J12" s="60" t="str">
        <f aca="false">IF(I12&lt;&gt;"",NORMINV(I12,Mean,Stdev),"")</f>
        <v/>
      </c>
      <c r="K12" s="0"/>
      <c r="L12" s="52"/>
      <c r="M12" s="60" t="str">
        <f aca="false">IF(L12&lt;&gt;"",NORMINV(1-L12,Mean,Stdev),"")</f>
        <v/>
      </c>
    </row>
    <row r="13" customFormat="false" ht="12.75" hidden="false" customHeight="false" outlineLevel="0" collapsed="false">
      <c r="A13" s="61"/>
      <c r="B13" s="61"/>
      <c r="C13" s="59" t="str">
        <f aca="false">IF(AND(A13&lt;&gt;"",B13&gt;A13),NORMDIST(B13,Mean,Stdev,TRUE())-NORMDIST(A13,Mean,Stdev,TRUE()),"")</f>
        <v/>
      </c>
      <c r="E13" s="40"/>
      <c r="F13" s="41" t="str">
        <f aca="false">IF(E13&lt;&gt;"",NORMDIST(E13,Mean,Stdev,TRUE()),"")</f>
        <v/>
      </c>
      <c r="G13" s="41" t="str">
        <f aca="false">IF(E13&lt;&gt;"",1-F13,"")</f>
        <v/>
      </c>
      <c r="H13" s="0"/>
      <c r="I13" s="52"/>
      <c r="J13" s="60" t="str">
        <f aca="false">IF(I13&lt;&gt;"",NORMINV(I13,Mean,Stdev),"")</f>
        <v/>
      </c>
      <c r="K13" s="0"/>
      <c r="L13" s="52"/>
      <c r="M13" s="60" t="str">
        <f aca="false">IF(L13&lt;&gt;"",NORMINV(1-L13,Mean,Stdev),"")</f>
        <v/>
      </c>
    </row>
    <row r="14" customFormat="false" ht="12.75" hidden="false" customHeight="false" outlineLevel="0" collapsed="false">
      <c r="A14" s="61"/>
      <c r="B14" s="61"/>
      <c r="C14" s="59" t="str">
        <f aca="false">IF(AND(A14&lt;&gt;"",B14&gt;A14),NORMDIST(B14,Mean,Stdev,TRUE())-NORMDIST(A14,Mean,Stdev,TRUE()),"")</f>
        <v/>
      </c>
      <c r="E14" s="40"/>
      <c r="F14" s="41" t="str">
        <f aca="false">IF(E14&lt;&gt;"",NORMDIST(E14,Mean,Stdev,TRUE()),"")</f>
        <v/>
      </c>
      <c r="G14" s="41" t="str">
        <f aca="false">IF(E14&lt;&gt;"",1-F14,"")</f>
        <v/>
      </c>
      <c r="H14" s="0"/>
      <c r="I14" s="52"/>
      <c r="J14" s="60" t="str">
        <f aca="false">IF(I14&lt;&gt;"",NORMINV(I14,Mean,Stdev),"")</f>
        <v/>
      </c>
      <c r="K14" s="0"/>
      <c r="L14" s="52"/>
      <c r="M14" s="60" t="str">
        <f aca="false">IF(L14&lt;&gt;"",NORMINV(1-L14,Mean,Stdev),"")</f>
        <v/>
      </c>
    </row>
    <row r="15" customFormat="false" ht="12.75" hidden="false" customHeight="false" outlineLevel="0" collapsed="false">
      <c r="A15" s="61"/>
      <c r="B15" s="61"/>
      <c r="C15" s="62" t="str">
        <f aca="false">IF(AND(A15&lt;&gt;"",B15&gt;A15),NORMDIST(B15,Mean,Stdev,TRUE())-NORMDIST(A15,Mean,Stdev,TRUE()),"")</f>
        <v/>
      </c>
      <c r="E15" s="40"/>
      <c r="F15" s="41" t="str">
        <f aca="false">IF(E15&lt;&gt;"",NORMDIST(E15,Mean,Stdev,TRUE()),"")</f>
        <v/>
      </c>
      <c r="G15" s="41" t="str">
        <f aca="false">IF(E15&lt;&gt;"",1-F15,"")</f>
        <v/>
      </c>
      <c r="H15" s="0"/>
      <c r="I15" s="52"/>
      <c r="J15" s="60" t="str">
        <f aca="false">IF(I15&lt;&gt;"",NORMINV(I15,Mean,Stdev),"")</f>
        <v/>
      </c>
      <c r="K15" s="0"/>
      <c r="L15" s="52"/>
      <c r="M15" s="60" t="str">
        <f aca="false">IF(L15&lt;&gt;"",NORMINV(1-L15,Mean,Stdev),"")</f>
        <v/>
      </c>
    </row>
    <row r="16" customFormat="false" ht="12.75" hidden="false" customHeight="false" outlineLevel="0" collapsed="false">
      <c r="A16" s="63"/>
      <c r="B16" s="63"/>
      <c r="C16" s="63"/>
      <c r="D16" s="63"/>
      <c r="E16" s="63"/>
    </row>
    <row r="17" customFormat="false" ht="12.75" hidden="false" customHeight="false" outlineLevel="0" collapsed="false">
      <c r="A17" s="63"/>
      <c r="B17" s="63"/>
      <c r="C17" s="63"/>
      <c r="D17" s="63"/>
      <c r="E17" s="63"/>
    </row>
    <row r="18" customFormat="false" ht="12.75" hidden="false" customHeight="false" outlineLevel="0" collapsed="false">
      <c r="A18" s="63"/>
      <c r="B18" s="63"/>
      <c r="C18" s="63"/>
      <c r="D18" s="63"/>
      <c r="E18" s="63"/>
    </row>
    <row r="19" customFormat="false" ht="12.75" hidden="false" customHeight="false" outlineLevel="0" collapsed="false">
      <c r="A19" s="63"/>
      <c r="B19" s="63"/>
      <c r="C19" s="63"/>
      <c r="D19" s="63"/>
      <c r="E19" s="63"/>
    </row>
    <row r="20" customFormat="false" ht="12.75" hidden="false" customHeight="false" outlineLevel="0" collapsed="false">
      <c r="A20" s="63"/>
      <c r="B20" s="63"/>
      <c r="C20" s="63"/>
      <c r="D20" s="63"/>
      <c r="E20" s="63"/>
    </row>
    <row r="21" customFormat="false" ht="12.75" hidden="false" customHeight="false" outlineLevel="0" collapsed="false">
      <c r="A21" s="63"/>
      <c r="B21" s="63"/>
      <c r="C21" s="63"/>
      <c r="D21" s="63"/>
      <c r="E21" s="63"/>
    </row>
    <row r="22" customFormat="false" ht="12.75" hidden="false" customHeight="false" outlineLevel="0" collapsed="false">
      <c r="A22" s="63"/>
      <c r="B22" s="63"/>
      <c r="C22" s="63"/>
      <c r="D22" s="63"/>
      <c r="E22" s="63"/>
    </row>
    <row r="23" customFormat="false" ht="12.75" hidden="false" customHeight="false" outlineLevel="0" collapsed="false">
      <c r="A23" s="63"/>
      <c r="B23" s="63"/>
      <c r="C23" s="63"/>
      <c r="D23" s="63"/>
      <c r="E23" s="63"/>
    </row>
    <row r="24" customFormat="false" ht="12.75" hidden="false" customHeight="false" outlineLevel="0" collapsed="false">
      <c r="A24" s="63"/>
      <c r="B24" s="63"/>
      <c r="C24" s="63"/>
      <c r="D24" s="63"/>
      <c r="E24" s="63"/>
    </row>
    <row r="25" customFormat="false" ht="12.75" hidden="false" customHeight="false" outlineLevel="0" collapsed="false">
      <c r="A25" s="63"/>
      <c r="B25" s="63"/>
      <c r="C25" s="63"/>
      <c r="D25" s="63"/>
      <c r="E25" s="63"/>
    </row>
    <row r="26" customFormat="false" ht="12.75" hidden="false" customHeight="false" outlineLevel="0" collapsed="false">
      <c r="A26" s="63"/>
      <c r="B26" s="63"/>
      <c r="C26" s="63"/>
      <c r="D26" s="63"/>
      <c r="E26" s="63"/>
    </row>
    <row r="27" customFormat="false" ht="12.75" hidden="false" customHeight="false" outlineLevel="0" collapsed="false">
      <c r="A27" s="63"/>
      <c r="B27" s="63"/>
      <c r="C27" s="63"/>
      <c r="D27" s="63"/>
      <c r="E27" s="63"/>
    </row>
  </sheetData>
  <sheetProtection sheet="true" objects="true" scenarios="true"/>
  <mergeCells count="1"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8.85"/>
    <col collapsed="false" customWidth="true" hidden="false" outlineLevel="0" max="2" min="2" style="6" width="8.99"/>
    <col collapsed="false" customWidth="true" hidden="false" outlineLevel="0" max="3" min="3" style="6" width="9.56"/>
    <col collapsed="false" customWidth="true" hidden="false" outlineLevel="0" max="4" min="4" style="6" width="0.7"/>
    <col collapsed="false" customWidth="true" hidden="false" outlineLevel="0" max="5" min="5" style="6" width="11.13"/>
    <col collapsed="false" customWidth="true" hidden="false" outlineLevel="0" max="6" min="6" style="6" width="10.13"/>
    <col collapsed="false" customWidth="true" hidden="false" outlineLevel="0" max="7" min="7" style="6" width="11.7"/>
    <col collapsed="false" customWidth="true" hidden="false" outlineLevel="0" max="8" min="8" style="6" width="1.28"/>
    <col collapsed="false" customWidth="true" hidden="false" outlineLevel="0" max="9" min="9" style="6" width="8.7"/>
    <col collapsed="false" customWidth="true" hidden="false" outlineLevel="0" max="10" min="10" style="6" width="7.85"/>
    <col collapsed="false" customWidth="true" hidden="false" outlineLevel="0" max="11" min="11" style="6" width="0.99"/>
    <col collapsed="false" customWidth="true" hidden="false" outlineLevel="0" max="12" min="12" style="6" width="8.7"/>
    <col collapsed="false" customWidth="true" hidden="false" outlineLevel="0" max="13" min="13" style="6" width="8.13"/>
    <col collapsed="false" customWidth="false" hidden="false" outlineLevel="0" max="257" min="14" style="6" width="9.13"/>
  </cols>
  <sheetData>
    <row r="1" customFormat="false" ht="15.75" hidden="false" customHeight="false" outlineLevel="0" collapsed="false">
      <c r="A1" s="64" t="s">
        <v>27</v>
      </c>
      <c r="F1" s="0"/>
      <c r="G1" s="0"/>
      <c r="H1" s="0"/>
      <c r="I1" s="0"/>
    </row>
    <row r="3" customFormat="false" ht="12.75" hidden="false" customHeight="false" outlineLevel="0" collapsed="false">
      <c r="B3" s="7" t="s">
        <v>28</v>
      </c>
      <c r="E3" s="7" t="s">
        <v>18</v>
      </c>
      <c r="F3" s="65" t="s">
        <v>4</v>
      </c>
      <c r="G3" s="7" t="s">
        <v>5</v>
      </c>
    </row>
    <row r="4" customFormat="false" ht="12.75" hidden="false" customHeight="false" outlineLevel="0" collapsed="false">
      <c r="B4" s="4" t="n">
        <v>1.2</v>
      </c>
      <c r="E4" s="66" t="n">
        <f aca="false">1/Lambda</f>
        <v>0.833333333333333</v>
      </c>
      <c r="F4" s="67" t="n">
        <f aca="false">(1/Lambda)^2</f>
        <v>0.694444444444445</v>
      </c>
      <c r="G4" s="68" t="n">
        <f aca="false">SQRT(F4)</f>
        <v>0.833333333333333</v>
      </c>
    </row>
    <row r="5" customFormat="false" ht="12.75" hidden="false" customHeight="false" outlineLevel="0" collapsed="false">
      <c r="I5" s="7" t="s">
        <v>6</v>
      </c>
      <c r="J5" s="7"/>
      <c r="K5" s="7"/>
      <c r="L5" s="7"/>
      <c r="M5" s="7"/>
    </row>
    <row r="6" s="69" customFormat="true" ht="14.25" hidden="false" customHeight="false" outlineLevel="0" collapsed="false">
      <c r="A6" s="8" t="s">
        <v>7</v>
      </c>
      <c r="B6" s="8" t="s">
        <v>8</v>
      </c>
      <c r="C6" s="7" t="s">
        <v>9</v>
      </c>
      <c r="D6" s="9"/>
      <c r="E6" s="8" t="s">
        <v>10</v>
      </c>
      <c r="F6" s="8" t="s">
        <v>11</v>
      </c>
      <c r="G6" s="7" t="s">
        <v>12</v>
      </c>
      <c r="H6" s="9"/>
      <c r="I6" s="10" t="s">
        <v>8</v>
      </c>
      <c r="J6" s="10" t="s">
        <v>7</v>
      </c>
      <c r="K6" s="9"/>
      <c r="L6" s="10" t="s">
        <v>9</v>
      </c>
      <c r="M6" s="10" t="s">
        <v>7</v>
      </c>
    </row>
    <row r="7" customFormat="false" ht="12.75" hidden="false" customHeight="false" outlineLevel="0" collapsed="false">
      <c r="A7" s="11" t="n">
        <v>0.5</v>
      </c>
      <c r="B7" s="12" t="n">
        <f aca="false">IF(A7&lt;&gt;"",EXPONDIST(A7,Lambda,TRUE()),"")</f>
        <v>0.451188363905974</v>
      </c>
      <c r="C7" s="13" t="n">
        <f aca="false">IF(A7&lt;&gt;"",1-B7,"")</f>
        <v>0.548811636094026</v>
      </c>
      <c r="E7" s="11" t="n">
        <v>1</v>
      </c>
      <c r="F7" s="11" t="n">
        <v>2</v>
      </c>
      <c r="G7" s="13" t="n">
        <f aca="false">IF(AND(E7&lt;&gt;"",F7&gt;E7),EXPONDIST(F7,Lambda,TRUE())-EXPONDIST(E7,Lambda,TRUE()),"")</f>
        <v>0.21047625862279</v>
      </c>
      <c r="I7" s="4" t="n">
        <v>0.4</v>
      </c>
      <c r="J7" s="14" t="n">
        <f aca="false">IF(I7&lt;&gt;"",-LN(1-I7)*Mean,"")</f>
        <v>0.425688019804992</v>
      </c>
      <c r="L7" s="4" t="n">
        <v>0.3</v>
      </c>
      <c r="M7" s="14" t="n">
        <f aca="false">IF(L7&lt;&gt;"",-LN(L7)*Mean,"")</f>
        <v>1.00331067027161</v>
      </c>
    </row>
    <row r="8" customFormat="false" ht="12.75" hidden="false" customHeight="false" outlineLevel="0" collapsed="false">
      <c r="A8" s="11" t="n">
        <v>2</v>
      </c>
      <c r="B8" s="12" t="n">
        <f aca="false">IF(A8&lt;&gt;"",EXPONDIST(A8,Lambda,TRUE()),"")</f>
        <v>0.909282046710588</v>
      </c>
      <c r="C8" s="13" t="n">
        <f aca="false">IF(A8&lt;&gt;"",1-B8,"")</f>
        <v>0.0907179532894125</v>
      </c>
      <c r="E8" s="11" t="n">
        <v>2</v>
      </c>
      <c r="F8" s="11" t="n">
        <v>5</v>
      </c>
      <c r="G8" s="13" t="n">
        <f aca="false">IF(AND(E8&lt;&gt;"",F8&gt;E8),EXPONDIST(F8,Lambda,TRUE())-EXPONDIST(E8,Lambda,TRUE()),"")</f>
        <v>0.0882392011127461</v>
      </c>
      <c r="I8" s="4" t="n">
        <v>0</v>
      </c>
      <c r="J8" s="14" t="n">
        <f aca="false">IF(I8&lt;&gt;"",-LN(1-I8)*Mean,"")</f>
        <v>-0</v>
      </c>
      <c r="L8" s="4" t="n">
        <v>0.1</v>
      </c>
      <c r="M8" s="14" t="n">
        <f aca="false">IF(L8&lt;&gt;"",-LN(L8)*Mean,"")</f>
        <v>1.91882091082837</v>
      </c>
    </row>
    <row r="9" customFormat="false" ht="12.75" hidden="false" customHeight="false" outlineLevel="0" collapsed="false">
      <c r="A9" s="11" t="n">
        <v>1</v>
      </c>
      <c r="B9" s="12" t="n">
        <f aca="false">IF(A9&lt;&gt;"",EXPONDIST(A9,Lambda,TRUE()),"")</f>
        <v>0.698805788087798</v>
      </c>
      <c r="C9" s="13" t="n">
        <f aca="false">IF(A9&lt;&gt;"",1-B9,"")</f>
        <v>0.301194211912202</v>
      </c>
      <c r="E9" s="11"/>
      <c r="F9" s="11"/>
      <c r="G9" s="13" t="str">
        <f aca="false">IF(AND(E9&lt;&gt;"",F9&gt;E9),EXPONDIST(F9,Lambda,TRUE())-EXPONDIST(E9,Lambda,TRUE()),"")</f>
        <v/>
      </c>
      <c r="I9" s="4"/>
      <c r="J9" s="14" t="str">
        <f aca="false">IF(I9&lt;&gt;"",-LN(1-I9)*Mean,"")</f>
        <v/>
      </c>
      <c r="L9" s="4"/>
      <c r="M9" s="14" t="str">
        <f aca="false">IF(L9&lt;&gt;"",-LN(L9)*Mean,"")</f>
        <v/>
      </c>
    </row>
    <row r="10" customFormat="false" ht="12.75" hidden="false" customHeight="false" outlineLevel="0" collapsed="false">
      <c r="A10" s="11" t="n">
        <v>0</v>
      </c>
      <c r="B10" s="12" t="n">
        <f aca="false">IF(A10&lt;&gt;"",EXPONDIST(A10,Lambda,TRUE()),"")</f>
        <v>0</v>
      </c>
      <c r="C10" s="13" t="n">
        <f aca="false">IF(A10&lt;&gt;"",1-B10,"")</f>
        <v>1</v>
      </c>
      <c r="E10" s="11"/>
      <c r="F10" s="11"/>
      <c r="G10" s="13" t="str">
        <f aca="false">IF(AND(E10&lt;&gt;"",F10&gt;E10),EXPONDIST(F10,Lambda,TRUE())-EXPONDIST(E10,Lambda,TRUE()),"")</f>
        <v/>
      </c>
      <c r="I10" s="4"/>
      <c r="J10" s="14" t="str">
        <f aca="false">IF(I10&lt;&gt;"",-LN(1-I10)*Mean,"")</f>
        <v/>
      </c>
      <c r="L10" s="4"/>
      <c r="M10" s="14" t="str">
        <f aca="false">IF(L10&lt;&gt;"",-LN(L10)*Mean,"")</f>
        <v/>
      </c>
    </row>
    <row r="11" customFormat="false" ht="12.75" hidden="false" customHeight="false" outlineLevel="0" collapsed="false">
      <c r="A11" s="11"/>
      <c r="B11" s="12" t="str">
        <f aca="false">IF(A11&lt;&gt;"",EXPONDIST(A11,Lambda,TRUE()),"")</f>
        <v/>
      </c>
      <c r="C11" s="13" t="str">
        <f aca="false">IF(A11&lt;&gt;"",1-B11,"")</f>
        <v/>
      </c>
      <c r="E11" s="11"/>
      <c r="F11" s="11"/>
      <c r="G11" s="13" t="str">
        <f aca="false">IF(AND(E11&lt;&gt;"",F11&gt;E11),EXPONDIST(F11,Lambda,TRUE())-EXPONDIST(E11,Lambda,TRUE()),"")</f>
        <v/>
      </c>
      <c r="I11" s="4"/>
      <c r="J11" s="14" t="str">
        <f aca="false">IF(I11&lt;&gt;"",-LN(1-I11)*Mean,"")</f>
        <v/>
      </c>
      <c r="L11" s="4"/>
      <c r="M11" s="14" t="str">
        <f aca="false">IF(L11&lt;&gt;"",-LN(L11)*Mean,"")</f>
        <v/>
      </c>
    </row>
    <row r="12" customFormat="false" ht="12.75" hidden="false" customHeight="false" outlineLevel="0" collapsed="false">
      <c r="A12" s="11"/>
      <c r="B12" s="12" t="str">
        <f aca="false">IF(A12&lt;&gt;"",EXPONDIST(A12,Lambda,TRUE()),"")</f>
        <v/>
      </c>
      <c r="C12" s="13" t="str">
        <f aca="false">IF(A12&lt;&gt;"",1-B12,"")</f>
        <v/>
      </c>
      <c r="E12" s="11"/>
      <c r="F12" s="11"/>
      <c r="G12" s="13" t="str">
        <f aca="false">IF(AND(E12&lt;&gt;"",F12&gt;E12),EXPONDIST(F12,Lambda,TRUE())-EXPONDIST(E12,Lambda,TRUE()),"")</f>
        <v/>
      </c>
      <c r="I12" s="4"/>
      <c r="J12" s="14" t="str">
        <f aca="false">IF(I12&lt;&gt;"",-LN(1-I12)*Mean,"")</f>
        <v/>
      </c>
      <c r="L12" s="4"/>
      <c r="M12" s="14" t="str">
        <f aca="false">IF(L12&lt;&gt;"",-LN(L12)*Mean,"")</f>
        <v/>
      </c>
    </row>
    <row r="13" customFormat="false" ht="12.75" hidden="false" customHeight="false" outlineLevel="0" collapsed="false">
      <c r="A13" s="11"/>
      <c r="B13" s="12" t="str">
        <f aca="false">IF(A13&lt;&gt;"",EXPONDIST(A13,Lambda,TRUE()),"")</f>
        <v/>
      </c>
      <c r="C13" s="13" t="str">
        <f aca="false">IF(A13&lt;&gt;"",1-B13,"")</f>
        <v/>
      </c>
      <c r="E13" s="11"/>
      <c r="F13" s="11"/>
      <c r="G13" s="13" t="str">
        <f aca="false">IF(AND(E13&lt;&gt;"",F13&gt;E13),EXPONDIST(F13,Lambda,TRUE())-EXPONDIST(E13,Lambda,TRUE()),"")</f>
        <v/>
      </c>
      <c r="I13" s="4"/>
      <c r="J13" s="14" t="str">
        <f aca="false">IF(I13&lt;&gt;"",-LN(1-I13)*Mean,"")</f>
        <v/>
      </c>
      <c r="L13" s="4"/>
      <c r="M13" s="14" t="str">
        <f aca="false">IF(L13&lt;&gt;"",-LN(L13)*Mean,"")</f>
        <v/>
      </c>
    </row>
    <row r="14" customFormat="false" ht="12.75" hidden="false" customHeight="false" outlineLevel="0" collapsed="false">
      <c r="A14" s="11"/>
      <c r="B14" s="12" t="str">
        <f aca="false">IF(A14&lt;&gt;"",EXPONDIST(A14,Lambda,TRUE()),"")</f>
        <v/>
      </c>
      <c r="C14" s="13" t="str">
        <f aca="false">IF(A14&lt;&gt;"",1-B14,"")</f>
        <v/>
      </c>
      <c r="E14" s="11"/>
      <c r="F14" s="11"/>
      <c r="G14" s="13" t="str">
        <f aca="false">IF(AND(E14&lt;&gt;"",F14&gt;E14),EXPONDIST(F14,Lambda,TRUE())-EXPONDIST(E14,Lambda,TRUE()),"")</f>
        <v/>
      </c>
      <c r="I14" s="4"/>
      <c r="J14" s="14" t="str">
        <f aca="false">IF(I14&lt;&gt;"",-LN(1-I14)*Mean,"")</f>
        <v/>
      </c>
      <c r="L14" s="4"/>
      <c r="M14" s="14" t="str">
        <f aca="false">IF(L14&lt;&gt;"",-LN(L14)*Mean,"")</f>
        <v/>
      </c>
    </row>
    <row r="15" customFormat="false" ht="12.75" hidden="false" customHeight="false" outlineLevel="0" collapsed="false">
      <c r="A15" s="11"/>
      <c r="B15" s="12" t="str">
        <f aca="false">IF(A15&lt;&gt;"",EXPONDIST(A15,Lambda,TRUE()),"")</f>
        <v/>
      </c>
      <c r="C15" s="13" t="str">
        <f aca="false">IF(A15&lt;&gt;"",1-B15,"")</f>
        <v/>
      </c>
      <c r="E15" s="11"/>
      <c r="F15" s="11"/>
      <c r="G15" s="13" t="str">
        <f aca="false">IF(AND(E15&lt;&gt;"",F15&gt;E15),EXPONDIST(F15,Lambda,TRUE())-EXPONDIST(E15,Lambda,TRUE()),"")</f>
        <v/>
      </c>
      <c r="I15" s="4"/>
      <c r="J15" s="14" t="str">
        <f aca="false">IF(I15&lt;&gt;"",-LN(1-I15)*Mean,"")</f>
        <v/>
      </c>
      <c r="L15" s="4"/>
      <c r="M15" s="14" t="str">
        <f aca="false">IF(L15&lt;&gt;"",-LN(L15)*Mean,"")</f>
        <v/>
      </c>
    </row>
    <row r="16" customFormat="false" ht="12.75" hidden="false" customHeight="false" outlineLevel="0" collapsed="false">
      <c r="A16" s="70"/>
      <c r="B16" s="16" t="str">
        <f aca="false">IF(A16&lt;&gt;"",EXPONDIST(A16,Lambda,TRUE()),"")</f>
        <v/>
      </c>
      <c r="C16" s="16" t="str">
        <f aca="false">IF(A16&lt;&gt;"",1-B16,"")</f>
        <v/>
      </c>
      <c r="E16" s="17"/>
      <c r="F16" s="17"/>
      <c r="G16" s="16" t="str">
        <f aca="false">IF(AND(E16&lt;&gt;"",F16&gt;E16),EXPONDIST(F16,Lambda,TRUE())-EXPONDIST(E16,Lambda,TRUE()),"")</f>
        <v/>
      </c>
      <c r="I16" s="4"/>
      <c r="J16" s="14" t="str">
        <f aca="false">IF(I16&lt;&gt;"",-LN(1-I16)*Mean,"")</f>
        <v/>
      </c>
      <c r="L16" s="4"/>
      <c r="M16" s="14" t="str">
        <f aca="false">IF(L16&lt;&gt;"",-LN(L16)*Mean,"")</f>
        <v/>
      </c>
    </row>
  </sheetData>
  <sheetProtection sheet="true" objects="true" scenarios="true"/>
  <mergeCells count="1"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01:07:34Z</dcterms:created>
  <dc:creator>McGraw-Hill</dc:creator>
  <dc:description/>
  <dc:language>en-US</dc:language>
  <cp:lastModifiedBy>Faton Berisha</cp:lastModifiedBy>
  <dcterms:modified xsi:type="dcterms:W3CDTF">2008-04-24T05:17:10Z</dcterms:modified>
  <cp:revision>0</cp:revision>
  <dc:subject/>
  <dc:title>5. Continuous Probability Distributions</dc:title>
</cp:coreProperties>
</file>