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Mean Distn." sheetId="1" state="visible" r:id="rId2"/>
    <sheet name="Sample Proportion Distn." sheetId="2" state="visible" r:id="rId3"/>
  </sheets>
  <definedNames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Shpërndarja e mesatarës së mostrës</t>
  </si>
  <si>
    <t xml:space="preserve">Supozim:</t>
  </si>
  <si>
    <t xml:space="preserve">Rasti i kilometrazhit të veturës</t>
  </si>
  <si>
    <t xml:space="preserve">Mesatarja e popull.</t>
  </si>
  <si>
    <t xml:space="preserve">m</t>
  </si>
  <si>
    <t xml:space="preserve">Ose poplluacioni është normal</t>
  </si>
  <si>
    <t xml:space="preserve">Devstad i popull.</t>
  </si>
  <si>
    <t xml:space="preserve">s</t>
  </si>
  <si>
    <t xml:space="preserve">ose mostra është më e madhe se 30</t>
  </si>
  <si>
    <t xml:space="preserve">Madhësia e mostrës</t>
  </si>
  <si>
    <t xml:space="preserve">n</t>
  </si>
  <si>
    <t xml:space="preserve">Intervalet e konfidencës, me 2 bishta</t>
  </si>
  <si>
    <t xml:space="preserve">Distn. of X-bar</t>
  </si>
  <si>
    <t xml:space="preserve">a</t>
  </si>
  <si>
    <r>
      <rPr>
        <b val="true"/>
        <sz val="10"/>
        <rFont val="Arial"/>
        <family val="0"/>
      </rPr>
      <t xml:space="preserve">x</t>
    </r>
    <r>
      <rPr>
        <b val="true"/>
        <vertAlign val="subscript"/>
        <sz val="10"/>
        <rFont val="Arial"/>
        <family val="0"/>
      </rPr>
      <t xml:space="preserve">1</t>
    </r>
  </si>
  <si>
    <r>
      <rPr>
        <b val="true"/>
        <sz val="10"/>
        <rFont val="Arial"/>
        <family val="0"/>
      </rPr>
      <t xml:space="preserve">x</t>
    </r>
    <r>
      <rPr>
        <b val="true"/>
        <vertAlign val="subscript"/>
        <sz val="10"/>
        <rFont val="Arial"/>
        <family val="0"/>
      </rPr>
      <t xml:space="preserve">2</t>
    </r>
  </si>
  <si>
    <t xml:space="preserve">Mean</t>
  </si>
  <si>
    <t xml:space="preserve">Stdev</t>
  </si>
  <si>
    <t xml:space="preserve">Për intervalet e konfidencës me 1 bisht shfrytëzoni</t>
  </si>
  <si>
    <t xml:space="preserve">kalkulimet inverse nga më poshtë</t>
  </si>
  <si>
    <t xml:space="preserve">Inverse calculations</t>
  </si>
  <si>
    <r>
      <rPr>
        <b val="true"/>
        <sz val="10"/>
        <rFont val="Arial"/>
        <family val="0"/>
      </rPr>
      <t xml:space="preserve">P(x</t>
    </r>
    <r>
      <rPr>
        <b val="true"/>
        <vertAlign val="subscript"/>
        <sz val="10"/>
        <rFont val="Arial"/>
        <family val="0"/>
      </rPr>
      <t xml:space="preserve">1</t>
    </r>
    <r>
      <rPr>
        <b val="true"/>
        <sz val="10"/>
        <rFont val="Arial"/>
        <family val="0"/>
      </rPr>
      <t xml:space="preserve">&lt;_X_&lt;x</t>
    </r>
    <r>
      <rPr>
        <b val="true"/>
        <vertAlign val="sub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t xml:space="preserve">x</t>
  </si>
  <si>
    <t xml:space="preserve">P(_X_&lt;x)</t>
  </si>
  <si>
    <t xml:space="preserve">P(_X_&gt;x)</t>
  </si>
  <si>
    <t xml:space="preserve">Shpërndarja e proporcionit të mostrës</t>
  </si>
  <si>
    <t xml:space="preserve">Rasti i ambalazhit të djathit</t>
  </si>
  <si>
    <t xml:space="preserve">Proporcioni i popull.</t>
  </si>
  <si>
    <t xml:space="preserve">p</t>
  </si>
  <si>
    <r>
      <rPr>
        <i val="true"/>
        <sz val="10"/>
        <color rgb="FFFF00FF"/>
        <rFont val="MS Sans Serif"/>
        <family val="0"/>
      </rPr>
      <t xml:space="preserve">n </t>
    </r>
    <r>
      <rPr>
        <sz val="10"/>
        <color rgb="FFFF00FF"/>
        <rFont val="MS Sans Serif"/>
        <family val="0"/>
      </rPr>
      <t xml:space="preserve">është i madh</t>
    </r>
  </si>
  <si>
    <t xml:space="preserve">Shpërnd. e _p_</t>
  </si>
  <si>
    <t xml:space="preserve">Mesatarja</t>
  </si>
  <si>
    <t xml:space="preserve">DevStad</t>
  </si>
  <si>
    <r>
      <rPr>
        <b val="true"/>
        <sz val="10"/>
        <rFont val="Arial"/>
        <family val="0"/>
      </rPr>
      <t xml:space="preserve">P(x</t>
    </r>
    <r>
      <rPr>
        <b val="true"/>
        <vertAlign val="subscript"/>
        <sz val="10"/>
        <rFont val="Arial"/>
        <family val="0"/>
      </rPr>
      <t xml:space="preserve">1</t>
    </r>
    <r>
      <rPr>
        <b val="true"/>
        <sz val="10"/>
        <rFont val="Arial"/>
        <family val="0"/>
      </rPr>
      <t xml:space="preserve">&lt;_p_&lt;x</t>
    </r>
    <r>
      <rPr>
        <b val="true"/>
        <vertAlign val="sub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t xml:space="preserve">P(_p_&lt;x)</t>
  </si>
  <si>
    <t xml:space="preserve">P(_p_&gt;x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color rgb="FF0000FF"/>
      <name val="Arial"/>
      <family val="0"/>
    </font>
    <font>
      <b val="true"/>
      <u val="single"/>
      <sz val="10"/>
      <color rgb="FFFF00FF"/>
      <name val="Arial"/>
      <family val="2"/>
    </font>
    <font>
      <b val="true"/>
      <i val="true"/>
      <sz val="12"/>
      <name val="Arial"/>
      <family val="0"/>
    </font>
    <font>
      <b val="true"/>
      <sz val="10"/>
      <color rgb="FFFF00FF"/>
      <name val="MS Sans Serif"/>
      <family val="0"/>
    </font>
    <font>
      <sz val="10"/>
      <name val="Symbol"/>
      <family val="1"/>
      <charset val="2"/>
    </font>
    <font>
      <sz val="10"/>
      <color rgb="FFFF00FF"/>
      <name val="MS Sans Serif"/>
      <family val="0"/>
    </font>
    <font>
      <sz val="10"/>
      <color rgb="FFFF00FF"/>
      <name val="Arial"/>
      <family val="0"/>
    </font>
    <font>
      <i val="true"/>
      <sz val="10"/>
      <name val="Arial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b val="true"/>
      <sz val="10"/>
      <name val="Symbol"/>
      <family val="0"/>
    </font>
    <font>
      <b val="true"/>
      <vertAlign val="subscript"/>
      <sz val="10"/>
      <name val="Arial"/>
      <family val="0"/>
    </font>
    <font>
      <sz val="10"/>
      <color rgb="FFFF0000"/>
      <name val="Arial"/>
      <family val="0"/>
    </font>
    <font>
      <sz val="10"/>
      <color rgb="FFFF00FF"/>
      <name val="MS Sans Serif"/>
      <family val="2"/>
    </font>
    <font>
      <sz val="10"/>
      <color rgb="FFFF0000"/>
      <name val="MS Sans Serif"/>
      <family val="2"/>
    </font>
    <font>
      <i val="true"/>
      <sz val="10"/>
      <color rgb="FFFF00FF"/>
      <name val="MS Sans Serif"/>
      <family val="0"/>
    </font>
    <font>
      <i val="true"/>
      <sz val="10"/>
      <color rgb="FFFF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9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ormal" xfId="20"/>
    <cellStyle name="Normal_Norma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56"/>
    <col collapsed="false" customWidth="true" hidden="false" outlineLevel="0" max="3" min="3" style="1" width="8.14"/>
    <col collapsed="false" customWidth="true" hidden="false" outlineLevel="0" max="4" min="4" style="1" width="23.7"/>
    <col collapsed="false" customWidth="true" hidden="false" outlineLevel="0" max="5" min="5" style="1" width="0.99"/>
    <col collapsed="false" customWidth="true" hidden="false" outlineLevel="0" max="6" min="6" style="1" width="8.28"/>
    <col collapsed="false" customWidth="true" hidden="false" outlineLevel="0" max="7" min="7" style="1" width="11.99"/>
    <col collapsed="false" customWidth="true" hidden="false" outlineLevel="0" max="8" min="8" style="1" width="12.42"/>
    <col collapsed="false" customWidth="true" hidden="false" outlineLevel="0" max="9" min="9" style="1" width="1.85"/>
    <col collapsed="false" customWidth="false" hidden="false" outlineLevel="0" max="11" min="10" style="1" width="9.14"/>
    <col collapsed="false" customWidth="true" hidden="false" outlineLevel="0" max="12" min="12" style="1" width="0.56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0"/>
      <c r="E1" s="3" t="s">
        <v>1</v>
      </c>
      <c r="F1" s="4"/>
      <c r="G1" s="4"/>
      <c r="H1" s="5"/>
      <c r="I1" s="6"/>
      <c r="J1" s="0"/>
      <c r="K1" s="7" t="s">
        <v>2</v>
      </c>
      <c r="L1" s="8"/>
      <c r="M1" s="8"/>
      <c r="N1" s="9"/>
    </row>
    <row r="2" customFormat="false" ht="6" hidden="false" customHeight="true" outlineLevel="0" collapsed="false">
      <c r="B2" s="10"/>
      <c r="E2" s="11"/>
      <c r="F2" s="12"/>
      <c r="G2" s="12"/>
      <c r="H2" s="13"/>
      <c r="I2" s="14"/>
      <c r="J2" s="0"/>
    </row>
    <row r="3" customFormat="false" ht="12.75" hidden="false" customHeight="false" outlineLevel="0" collapsed="false">
      <c r="A3" s="15" t="s">
        <v>3</v>
      </c>
      <c r="B3" s="16"/>
      <c r="C3" s="17" t="n">
        <v>31</v>
      </c>
      <c r="D3" s="18" t="s">
        <v>4</v>
      </c>
      <c r="E3" s="19" t="s">
        <v>5</v>
      </c>
      <c r="F3" s="12"/>
      <c r="G3" s="12"/>
      <c r="H3" s="13"/>
      <c r="I3" s="14"/>
      <c r="J3" s="0"/>
    </row>
    <row r="4" customFormat="false" ht="12.75" hidden="false" customHeight="false" outlineLevel="0" collapsed="false">
      <c r="A4" s="15" t="s">
        <v>6</v>
      </c>
      <c r="B4" s="16"/>
      <c r="C4" s="17" t="n">
        <v>0.7992</v>
      </c>
      <c r="D4" s="18" t="s">
        <v>7</v>
      </c>
      <c r="E4" s="20" t="s">
        <v>8</v>
      </c>
      <c r="F4" s="21"/>
      <c r="G4" s="21"/>
      <c r="H4" s="22"/>
      <c r="I4" s="23"/>
      <c r="J4" s="0"/>
    </row>
    <row r="5" customFormat="false" ht="12.75" hidden="false" customHeight="false" outlineLevel="0" collapsed="false">
      <c r="A5" s="15" t="s">
        <v>9</v>
      </c>
      <c r="B5" s="16"/>
      <c r="C5" s="17" t="n">
        <v>49</v>
      </c>
      <c r="D5" s="24" t="s">
        <v>10</v>
      </c>
      <c r="E5" s="13"/>
      <c r="F5" s="0"/>
      <c r="G5" s="0"/>
      <c r="H5" s="0"/>
    </row>
    <row r="6" customFormat="false" ht="15.75" hidden="false" customHeight="false" outlineLevel="0" collapsed="false">
      <c r="B6" s="10"/>
      <c r="E6" s="13"/>
      <c r="F6" s="25" t="s">
        <v>11</v>
      </c>
      <c r="G6" s="26"/>
      <c r="H6" s="26"/>
    </row>
    <row r="7" customFormat="false" ht="14.25" hidden="false" customHeight="false" outlineLevel="0" collapsed="false">
      <c r="B7" s="27" t="s">
        <v>12</v>
      </c>
      <c r="C7" s="27"/>
      <c r="E7" s="13"/>
      <c r="F7" s="28" t="s">
        <v>13</v>
      </c>
      <c r="G7" s="29" t="s">
        <v>14</v>
      </c>
      <c r="H7" s="29" t="s">
        <v>15</v>
      </c>
    </row>
    <row r="8" customFormat="false" ht="12.75" hidden="false" customHeight="false" outlineLevel="0" collapsed="false">
      <c r="B8" s="30" t="s">
        <v>16</v>
      </c>
      <c r="C8" s="30" t="s">
        <v>17</v>
      </c>
      <c r="D8" s="31"/>
      <c r="E8" s="31"/>
      <c r="F8" s="17" t="n">
        <v>0.01</v>
      </c>
      <c r="G8" s="32" t="n">
        <f aca="false">NORMINV(F8/2,B9,$C$9)</f>
        <v>30.7059138886577</v>
      </c>
      <c r="H8" s="32" t="n">
        <f aca="false">NORMINV(1-F8/2,B9,$C$9)</f>
        <v>31.2940861113423</v>
      </c>
    </row>
    <row r="9" customFormat="false" ht="12.75" hidden="false" customHeight="false" outlineLevel="0" collapsed="false">
      <c r="B9" s="33" t="n">
        <f aca="false">C3</f>
        <v>31</v>
      </c>
      <c r="C9" s="33" t="n">
        <f aca="false">C4/SQRT(C5)</f>
        <v>0.114171428571429</v>
      </c>
      <c r="D9" s="31"/>
      <c r="E9" s="31"/>
      <c r="F9" s="17" t="n">
        <v>0.05</v>
      </c>
      <c r="G9" s="32" t="n">
        <f aca="false">NORMINV(F9/2,B9,$C$9)</f>
        <v>30.7762281119365</v>
      </c>
      <c r="H9" s="32" t="n">
        <f aca="false">NORMINV(1-F9/2,B9,$C$9)</f>
        <v>31.2237718880635</v>
      </c>
      <c r="J9" s="34" t="s">
        <v>18</v>
      </c>
    </row>
    <row r="10" customFormat="false" ht="12.75" hidden="false" customHeight="false" outlineLevel="0" collapsed="false">
      <c r="F10" s="35" t="n">
        <v>0.1</v>
      </c>
      <c r="G10" s="32" t="n">
        <f aca="false">NORMINV(F10/2,B9,$C$9)</f>
        <v>30.8122047116201</v>
      </c>
      <c r="H10" s="32" t="n">
        <f aca="false">NORMINV(1-F10/2,B9,$C$9)</f>
        <v>31.1877952883799</v>
      </c>
      <c r="I10" s="26"/>
      <c r="J10" s="34" t="s">
        <v>19</v>
      </c>
      <c r="K10" s="26"/>
    </row>
    <row r="11" customFormat="false" ht="12.75" hidden="false" customHeight="false" outlineLevel="0" collapsed="false">
      <c r="F11" s="36"/>
      <c r="G11" s="26"/>
      <c r="H11" s="26"/>
      <c r="I11" s="26"/>
      <c r="J11" s="37"/>
      <c r="K11" s="38" t="s">
        <v>20</v>
      </c>
      <c r="L11" s="39"/>
      <c r="M11" s="39"/>
      <c r="N11" s="40"/>
    </row>
    <row r="12" s="41" customFormat="true" ht="15.75" hidden="false" customHeight="true" outlineLevel="0" collapsed="false">
      <c r="B12" s="42" t="s">
        <v>14</v>
      </c>
      <c r="C12" s="42" t="s">
        <v>15</v>
      </c>
      <c r="D12" s="43" t="s">
        <v>21</v>
      </c>
      <c r="E12" s="1"/>
      <c r="F12" s="44" t="s">
        <v>22</v>
      </c>
      <c r="G12" s="45" t="s">
        <v>23</v>
      </c>
      <c r="H12" s="45" t="s">
        <v>24</v>
      </c>
      <c r="I12" s="26"/>
      <c r="J12" s="46" t="s">
        <v>23</v>
      </c>
      <c r="K12" s="47" t="s">
        <v>22</v>
      </c>
      <c r="M12" s="46" t="s">
        <v>24</v>
      </c>
      <c r="N12" s="47" t="s">
        <v>22</v>
      </c>
    </row>
    <row r="13" customFormat="false" ht="12.75" hidden="false" customHeight="false" outlineLevel="0" collapsed="false">
      <c r="B13" s="48" t="n">
        <v>31</v>
      </c>
      <c r="C13" s="48" t="n">
        <v>31.1</v>
      </c>
      <c r="D13" s="49" t="n">
        <f aca="false">IF(AND(B13&lt;&gt;"",C13&gt;B13),NORMDIST(C13,$B$9,$C$9,TRUE())-NORMDIST(B13,$B$9,$C$9,TRUE()),"")</f>
        <v>0.30945124224003</v>
      </c>
      <c r="F13" s="50" t="n">
        <v>31.553</v>
      </c>
      <c r="G13" s="51" t="n">
        <f aca="false">IF(F13&lt;&gt;"",NORMDIST(F13,$B$9,$C$9,TRUE()),"")</f>
        <v>0.999999362441928</v>
      </c>
      <c r="H13" s="51" t="n">
        <f aca="false">IF(G13&lt;&gt;"",1-G13,"")</f>
        <v>6.37558072447142E-007</v>
      </c>
      <c r="I13" s="26"/>
      <c r="J13" s="17" t="n">
        <v>0.2</v>
      </c>
      <c r="K13" s="52" t="n">
        <f aca="false">IF(J13&lt;&gt;"",NORMINV(J13,$B$9,$C$9),"")</f>
        <v>30.9039109014469</v>
      </c>
      <c r="M13" s="17" t="n">
        <v>0.12</v>
      </c>
      <c r="N13" s="52" t="n">
        <f aca="false">IF(M13&lt;&gt;"",NORMINV(1-M13,$B$9,$C$9),"")</f>
        <v>31.1341499206027</v>
      </c>
    </row>
    <row r="14" customFormat="false" ht="12.75" hidden="false" customHeight="false" outlineLevel="0" collapsed="false">
      <c r="B14" s="53" t="n">
        <v>30.6</v>
      </c>
      <c r="C14" s="53" t="n">
        <v>30.7</v>
      </c>
      <c r="D14" s="49" t="n">
        <f aca="false">IF(AND(B14&lt;&gt;"",C14&gt;B14),NORMDIST(C14,$B$9,$C$9,TRUE())-NORMDIST(B14,$B$9,$C$9,TRUE()),"")</f>
        <v>0.00406953872525777</v>
      </c>
      <c r="F14" s="50"/>
      <c r="G14" s="51" t="str">
        <f aca="false">IF(F14&lt;&gt;"",NORMDIST(F14,$B$9,$C$9,TRUE()),"")</f>
        <v/>
      </c>
      <c r="H14" s="51" t="str">
        <f aca="false">IF(G14&lt;&gt;"",1-G14,"")</f>
        <v/>
      </c>
      <c r="I14" s="26"/>
      <c r="J14" s="17" t="n">
        <v>0.25</v>
      </c>
      <c r="K14" s="52" t="n">
        <f aca="false">IF(J14&lt;&gt;"",NORMINV(J14,$B$9,$C$9),"")</f>
        <v>30.9229925416633</v>
      </c>
      <c r="M14" s="17" t="n">
        <v>0.15</v>
      </c>
      <c r="N14" s="52" t="n">
        <f aca="false">IF(M14&lt;&gt;"",NORMINV(1-M14,$B$9,$C$9),"")</f>
        <v>31.1183310806976</v>
      </c>
    </row>
    <row r="15" customFormat="false" ht="12.75" hidden="false" customHeight="false" outlineLevel="0" collapsed="false">
      <c r="B15" s="53"/>
      <c r="C15" s="53"/>
      <c r="D15" s="49" t="str">
        <f aca="false">IF(AND(B15&lt;&gt;"",C15&gt;B15),NORMDIST(C15,$B$9,$C$9,TRUE())-NORMDIST(B15,$B$9,$C$9,TRUE()),"")</f>
        <v/>
      </c>
      <c r="F15" s="50"/>
      <c r="G15" s="51" t="str">
        <f aca="false">IF(F15&lt;&gt;"",NORMDIST(F15,$B$9,$C$9,TRUE()),"")</f>
        <v/>
      </c>
      <c r="H15" s="51" t="str">
        <f aca="false">IF(G15&lt;&gt;"",1-G15,"")</f>
        <v/>
      </c>
      <c r="I15" s="26"/>
      <c r="J15" s="17"/>
      <c r="K15" s="52" t="str">
        <f aca="false">IF(J15&lt;&gt;"",NORMINV(J15,$B$9,$C$9),"")</f>
        <v/>
      </c>
      <c r="M15" s="17"/>
      <c r="N15" s="52" t="str">
        <f aca="false">IF(M15&lt;&gt;"",NORMINV(1-M15,$B$9,$C$9),"")</f>
        <v/>
      </c>
    </row>
    <row r="16" customFormat="false" ht="12.75" hidden="false" customHeight="false" outlineLevel="0" collapsed="false">
      <c r="B16" s="53"/>
      <c r="C16" s="53"/>
      <c r="D16" s="49" t="str">
        <f aca="false">IF(AND(B16&lt;&gt;"",C16&gt;B16),NORMDIST(C16,$B$9,$C$9,TRUE())-NORMDIST(B16,$B$9,$C$9,TRUE()),"")</f>
        <v/>
      </c>
      <c r="F16" s="50"/>
      <c r="G16" s="51" t="str">
        <f aca="false">IF(F16&lt;&gt;"",NORMDIST(F16,$B$9,$C$9,TRUE()),"")</f>
        <v/>
      </c>
      <c r="H16" s="51" t="str">
        <f aca="false">IF(G16&lt;&gt;"",1-G16,"")</f>
        <v/>
      </c>
      <c r="I16" s="26"/>
      <c r="J16" s="17"/>
      <c r="K16" s="52" t="str">
        <f aca="false">IF(J16&lt;&gt;"",NORMINV(J16,$B$9,$C$9),"")</f>
        <v/>
      </c>
      <c r="M16" s="17"/>
      <c r="N16" s="52" t="str">
        <f aca="false">IF(M16&lt;&gt;"",NORMINV(1-M16,$B$9,$C$9),"")</f>
        <v/>
      </c>
    </row>
    <row r="17" customFormat="false" ht="12.75" hidden="false" customHeight="false" outlineLevel="0" collapsed="false">
      <c r="B17" s="53"/>
      <c r="C17" s="53"/>
      <c r="D17" s="54" t="str">
        <f aca="false">IF(AND(B17&lt;&gt;"",C17&gt;B17),NORMDIST(C17,$B$9,$C$9,TRUE())-NORMDIST(B17,$B$9,$C$9,TRUE()),"")</f>
        <v/>
      </c>
      <c r="F17" s="50"/>
      <c r="G17" s="51" t="str">
        <f aca="false">IF(F17&lt;&gt;"",NORMDIST(F17,$B$9,$C$9,TRUE()),"")</f>
        <v/>
      </c>
      <c r="H17" s="51" t="str">
        <f aca="false">IF(G17&lt;&gt;"",1-G17,"")</f>
        <v/>
      </c>
      <c r="I17" s="26"/>
      <c r="J17" s="17"/>
      <c r="K17" s="52" t="str">
        <f aca="false">IF(J17&lt;&gt;"",NORMINV(J17,$B$9,$C$9),"")</f>
        <v/>
      </c>
      <c r="M17" s="17"/>
      <c r="N17" s="52" t="str">
        <f aca="false">IF(M17&lt;&gt;"",NORMINV(1-M17,$B$9,$C$9),"")</f>
        <v/>
      </c>
    </row>
    <row r="18" customFormat="false" ht="12.75" hidden="false" customHeight="false" outlineLevel="0" collapsed="false">
      <c r="B18" s="31"/>
      <c r="C18" s="31"/>
      <c r="D18" s="31"/>
      <c r="E18" s="31"/>
      <c r="F18" s="31"/>
      <c r="G18" s="55"/>
    </row>
    <row r="19" customFormat="false" ht="12.75" hidden="false" customHeight="false" outlineLevel="0" collapsed="false">
      <c r="B19" s="31"/>
      <c r="C19" s="31"/>
      <c r="D19" s="31"/>
      <c r="E19" s="31"/>
      <c r="F19" s="31"/>
    </row>
    <row r="20" customFormat="false" ht="12.75" hidden="false" customHeight="false" outlineLevel="0" collapsed="false">
      <c r="B20" s="31"/>
      <c r="C20" s="31"/>
      <c r="D20" s="31"/>
      <c r="E20" s="31"/>
      <c r="F20" s="31"/>
    </row>
    <row r="21" customFormat="false" ht="12.75" hidden="false" customHeight="false" outlineLevel="0" collapsed="false">
      <c r="B21" s="31"/>
      <c r="C21" s="31"/>
      <c r="D21" s="31"/>
      <c r="E21" s="31"/>
      <c r="F21" s="31"/>
    </row>
    <row r="22" customFormat="false" ht="12.75" hidden="false" customHeight="false" outlineLevel="0" collapsed="false">
      <c r="B22" s="31"/>
      <c r="C22" s="31"/>
      <c r="D22" s="31"/>
      <c r="E22" s="31"/>
      <c r="F22" s="31"/>
    </row>
    <row r="23" customFormat="false" ht="12.75" hidden="false" customHeight="false" outlineLevel="0" collapsed="false">
      <c r="B23" s="31"/>
      <c r="C23" s="31"/>
      <c r="D23" s="31"/>
      <c r="E23" s="31"/>
      <c r="F23" s="31"/>
    </row>
    <row r="24" customFormat="false" ht="12.75" hidden="false" customHeight="false" outlineLevel="0" collapsed="false">
      <c r="B24" s="31"/>
      <c r="C24" s="31"/>
      <c r="D24" s="31"/>
      <c r="E24" s="31"/>
      <c r="F24" s="31"/>
    </row>
    <row r="25" customFormat="false" ht="12.75" hidden="false" customHeight="false" outlineLevel="0" collapsed="false">
      <c r="B25" s="31"/>
      <c r="C25" s="31"/>
      <c r="D25" s="31"/>
      <c r="E25" s="31"/>
      <c r="F25" s="31"/>
    </row>
    <row r="26" customFormat="false" ht="12.75" hidden="false" customHeight="false" outlineLevel="0" collapsed="false">
      <c r="B26" s="31"/>
      <c r="C26" s="31"/>
      <c r="D26" s="31"/>
      <c r="E26" s="31"/>
      <c r="F26" s="31"/>
    </row>
    <row r="27" customFormat="false" ht="12.75" hidden="false" customHeight="false" outlineLevel="0" collapsed="false">
      <c r="B27" s="31"/>
      <c r="C27" s="31"/>
      <c r="D27" s="31"/>
      <c r="E27" s="31"/>
      <c r="F27" s="31"/>
    </row>
    <row r="28" customFormat="false" ht="12.75" hidden="false" customHeight="false" outlineLevel="0" collapsed="false">
      <c r="B28" s="31"/>
      <c r="C28" s="31"/>
      <c r="D28" s="31"/>
      <c r="E28" s="31"/>
      <c r="F28" s="31"/>
    </row>
    <row r="29" customFormat="false" ht="12.75" hidden="false" customHeight="false" outlineLevel="0" collapsed="false">
      <c r="B29" s="31"/>
      <c r="C29" s="31"/>
      <c r="D29" s="31"/>
      <c r="E29" s="31"/>
      <c r="F29" s="31"/>
    </row>
  </sheetData>
  <sheetProtection sheet="true" objects="true" scenarios="true"/>
  <mergeCells count="1"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56"/>
    <col collapsed="false" customWidth="true" hidden="false" outlineLevel="0" max="3" min="3" style="1" width="9.41"/>
    <col collapsed="false" customWidth="true" hidden="false" outlineLevel="0" max="4" min="4" style="1" width="16.7"/>
    <col collapsed="false" customWidth="true" hidden="false" outlineLevel="0" max="5" min="5" style="1" width="0.99"/>
    <col collapsed="false" customWidth="true" hidden="false" outlineLevel="0" max="6" min="6" style="1" width="7.7"/>
    <col collapsed="false" customWidth="true" hidden="false" outlineLevel="0" max="7" min="7" style="1" width="10.28"/>
    <col collapsed="false" customWidth="true" hidden="false" outlineLevel="0" max="8" min="8" style="1" width="9.28"/>
    <col collapsed="false" customWidth="true" hidden="false" outlineLevel="0" max="9" min="9" style="1" width="0.85"/>
    <col collapsed="false" customWidth="true" hidden="false" outlineLevel="0" max="10" min="10" style="1" width="10.28"/>
    <col collapsed="false" customWidth="true" hidden="false" outlineLevel="0" max="11" min="11" style="1" width="7.99"/>
    <col collapsed="false" customWidth="true" hidden="false" outlineLevel="0" max="12" min="12" style="1" width="0.56"/>
    <col collapsed="false" customWidth="true" hidden="false" outlineLevel="0" max="13" min="13" style="1" width="10.13"/>
    <col collapsed="false" customWidth="true" hidden="false" outlineLevel="0" max="14" min="14" style="1" width="7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25</v>
      </c>
      <c r="B1" s="0"/>
      <c r="E1" s="13"/>
      <c r="F1" s="0"/>
      <c r="G1" s="3" t="s">
        <v>1</v>
      </c>
      <c r="H1" s="56"/>
      <c r="I1" s="13"/>
      <c r="J1" s="57"/>
      <c r="K1" s="7" t="s">
        <v>26</v>
      </c>
      <c r="L1" s="8"/>
      <c r="M1" s="8"/>
      <c r="N1" s="9"/>
    </row>
    <row r="2" customFormat="false" ht="6" hidden="false" customHeight="true" outlineLevel="0" collapsed="false">
      <c r="B2" s="10"/>
      <c r="E2" s="13"/>
      <c r="F2" s="0"/>
      <c r="G2" s="11"/>
      <c r="H2" s="58"/>
      <c r="I2" s="13"/>
      <c r="J2" s="13"/>
    </row>
    <row r="3" customFormat="false" ht="12.75" hidden="false" customHeight="false" outlineLevel="0" collapsed="false">
      <c r="A3" s="15" t="s">
        <v>27</v>
      </c>
      <c r="B3" s="16"/>
      <c r="C3" s="17" t="n">
        <v>0.1</v>
      </c>
      <c r="D3" s="24" t="s">
        <v>28</v>
      </c>
      <c r="E3" s="13"/>
      <c r="F3" s="0"/>
      <c r="G3" s="59" t="s">
        <v>29</v>
      </c>
      <c r="H3" s="60"/>
      <c r="I3" s="13"/>
      <c r="J3" s="13"/>
    </row>
    <row r="4" customFormat="false" ht="12.75" hidden="false" customHeight="false" outlineLevel="0" collapsed="false">
      <c r="A4" s="15" t="s">
        <v>9</v>
      </c>
      <c r="B4" s="16"/>
      <c r="C4" s="17" t="n">
        <v>1000</v>
      </c>
      <c r="D4" s="24" t="s">
        <v>10</v>
      </c>
      <c r="E4" s="13"/>
      <c r="F4" s="61"/>
      <c r="G4" s="12"/>
      <c r="H4" s="12"/>
      <c r="I4" s="13"/>
      <c r="J4" s="13"/>
    </row>
    <row r="5" customFormat="false" ht="15.75" hidden="false" customHeight="false" outlineLevel="0" collapsed="false">
      <c r="B5" s="10"/>
      <c r="E5" s="13"/>
      <c r="F5" s="25" t="s">
        <v>11</v>
      </c>
      <c r="G5" s="26"/>
      <c r="H5" s="26"/>
    </row>
    <row r="6" customFormat="false" ht="14.25" hidden="false" customHeight="false" outlineLevel="0" collapsed="false">
      <c r="B6" s="27" t="s">
        <v>30</v>
      </c>
      <c r="C6" s="27"/>
      <c r="E6" s="13"/>
      <c r="F6" s="28" t="s">
        <v>13</v>
      </c>
      <c r="G6" s="29" t="s">
        <v>14</v>
      </c>
      <c r="H6" s="29" t="s">
        <v>15</v>
      </c>
    </row>
    <row r="7" customFormat="false" ht="12.75" hidden="false" customHeight="false" outlineLevel="0" collapsed="false">
      <c r="B7" s="30" t="s">
        <v>31</v>
      </c>
      <c r="C7" s="30" t="s">
        <v>32</v>
      </c>
      <c r="D7" s="31"/>
      <c r="E7" s="31"/>
      <c r="F7" s="17" t="n">
        <v>0.01</v>
      </c>
      <c r="G7" s="32" t="n">
        <f aca="false">NORMINV(F7/2,B8,$C$8)</f>
        <v>0.0755635376109407</v>
      </c>
      <c r="H7" s="32" t="n">
        <f aca="false">NORMINV(1-F7/2,B8,$C$8)</f>
        <v>0.124436462389059</v>
      </c>
    </row>
    <row r="8" customFormat="false" ht="12.75" hidden="false" customHeight="false" outlineLevel="0" collapsed="false">
      <c r="B8" s="33" t="n">
        <f aca="false">C3</f>
        <v>0.1</v>
      </c>
      <c r="C8" s="33" t="n">
        <f aca="false">SQRT(C3*(1-C3)/C4)</f>
        <v>0.00948683298050514</v>
      </c>
      <c r="D8" s="31"/>
      <c r="E8" s="31"/>
      <c r="F8" s="17" t="n">
        <v>0.05</v>
      </c>
      <c r="G8" s="32" t="n">
        <f aca="false">NORMINV(F8/2,B8,$C$8)</f>
        <v>0.0814061490308632</v>
      </c>
      <c r="H8" s="32" t="n">
        <f aca="false">NORMINV(1-F8/2,B8,$C$8)</f>
        <v>0.118593850969137</v>
      </c>
      <c r="J8" s="34" t="s">
        <v>18</v>
      </c>
    </row>
    <row r="9" customFormat="false" ht="12.75" hidden="false" customHeight="false" outlineLevel="0" collapsed="false">
      <c r="F9" s="35" t="n">
        <v>0.1</v>
      </c>
      <c r="G9" s="32" t="n">
        <f aca="false">NORMINV(F9/2,B8,$C$8)</f>
        <v>0.0843955483637333</v>
      </c>
      <c r="H9" s="32" t="n">
        <f aca="false">NORMINV(1-F9/2,B8,$C$8)</f>
        <v>0.115604451636267</v>
      </c>
      <c r="I9" s="26"/>
      <c r="J9" s="34" t="s">
        <v>19</v>
      </c>
      <c r="K9" s="26"/>
    </row>
    <row r="10" customFormat="false" ht="12.75" hidden="false" customHeight="false" outlineLevel="0" collapsed="false">
      <c r="F10" s="36"/>
      <c r="G10" s="26"/>
      <c r="H10" s="26"/>
      <c r="I10" s="26"/>
      <c r="J10" s="37"/>
      <c r="K10" s="38" t="s">
        <v>20</v>
      </c>
      <c r="L10" s="39"/>
      <c r="M10" s="39"/>
      <c r="N10" s="40"/>
    </row>
    <row r="11" s="41" customFormat="true" ht="15.75" hidden="false" customHeight="true" outlineLevel="0" collapsed="false">
      <c r="B11" s="42" t="s">
        <v>14</v>
      </c>
      <c r="C11" s="42" t="s">
        <v>15</v>
      </c>
      <c r="D11" s="43" t="s">
        <v>33</v>
      </c>
      <c r="E11" s="1"/>
      <c r="F11" s="44" t="s">
        <v>22</v>
      </c>
      <c r="G11" s="45" t="s">
        <v>34</v>
      </c>
      <c r="H11" s="45" t="s">
        <v>35</v>
      </c>
      <c r="I11" s="26"/>
      <c r="J11" s="46" t="s">
        <v>34</v>
      </c>
      <c r="K11" s="47" t="s">
        <v>22</v>
      </c>
      <c r="M11" s="46" t="s">
        <v>35</v>
      </c>
      <c r="N11" s="47" t="s">
        <v>22</v>
      </c>
    </row>
    <row r="12" customFormat="false" ht="12.75" hidden="false" customHeight="false" outlineLevel="0" collapsed="false">
      <c r="B12" s="62" t="n">
        <v>0.1</v>
      </c>
      <c r="C12" s="62" t="n">
        <v>0.11</v>
      </c>
      <c r="D12" s="49" t="n">
        <f aca="false">IF(AND(B12&lt;&gt;"",C12&gt;B12),NORMDIST(C12,$B$8,$C$8,TRUE())-NORMDIST(B12,$B$8,$C$8,TRUE()),"")</f>
        <v>0.354079727428106</v>
      </c>
      <c r="F12" s="63" t="n">
        <v>0.063</v>
      </c>
      <c r="G12" s="51" t="n">
        <f aca="false">IF(F12&lt;&gt;"",NORMDIST(F12,$B$8,$C$8,TRUE()),"")</f>
        <v>4.8068053893244E-005</v>
      </c>
      <c r="H12" s="51" t="n">
        <f aca="false">IF(G12&lt;&gt;"",1-G12,"")</f>
        <v>0.999951931946107</v>
      </c>
      <c r="I12" s="26"/>
      <c r="J12" s="17" t="n">
        <v>0.1</v>
      </c>
      <c r="K12" s="64" t="n">
        <f aca="false">IF(J12&lt;&gt;"",NORMINV(J12,$B$8,$C$8),"")</f>
        <v>0.0878421343417735</v>
      </c>
      <c r="M12" s="17" t="n">
        <v>0.999</v>
      </c>
      <c r="N12" s="64" t="n">
        <f aca="false">IF(M12&lt;&gt;"",NORMINV(1-M12,$B$8,$C$8),"")</f>
        <v>0.0706834822404247</v>
      </c>
    </row>
    <row r="13" customFormat="false" ht="12.75" hidden="false" customHeight="false" outlineLevel="0" collapsed="false">
      <c r="B13" s="65"/>
      <c r="C13" s="65"/>
      <c r="D13" s="49" t="str">
        <f aca="false">IF(AND(B13&lt;&gt;"",C13&gt;B13),NORMDIST(C13,$B$8,$C$8,TRUE())-NORMDIST(B13,$B$8,$C$8,TRUE()),"")</f>
        <v/>
      </c>
      <c r="F13" s="63"/>
      <c r="G13" s="51" t="str">
        <f aca="false">IF(F13&lt;&gt;"",NORMDIST(F13,$B$8,$C$8,TRUE()),"")</f>
        <v/>
      </c>
      <c r="H13" s="51" t="str">
        <f aca="false">IF(G13&lt;&gt;"",1-G13,"")</f>
        <v/>
      </c>
      <c r="I13" s="26"/>
      <c r="J13" s="17"/>
      <c r="K13" s="64" t="str">
        <f aca="false">IF(J13&lt;&gt;"",NORMINV(J13,$B$8,$C$8),"")</f>
        <v/>
      </c>
      <c r="M13" s="17"/>
      <c r="N13" s="64" t="str">
        <f aca="false">IF(M13&lt;&gt;"",NORMINV(1-M13,$B$8,$C$8),"")</f>
        <v/>
      </c>
    </row>
    <row r="14" customFormat="false" ht="12.75" hidden="false" customHeight="false" outlineLevel="0" collapsed="false">
      <c r="B14" s="65"/>
      <c r="C14" s="65"/>
      <c r="D14" s="49" t="str">
        <f aca="false">IF(AND(B14&lt;&gt;"",C14&gt;B14),NORMDIST(C14,$B$8,$C$8,TRUE())-NORMDIST(B14,$B$8,$C$8,TRUE()),"")</f>
        <v/>
      </c>
      <c r="F14" s="63"/>
      <c r="G14" s="51" t="str">
        <f aca="false">IF(F14&lt;&gt;"",NORMDIST(F14,$B$8,$C$8,TRUE()),"")</f>
        <v/>
      </c>
      <c r="H14" s="51" t="str">
        <f aca="false">IF(G14&lt;&gt;"",1-G14,"")</f>
        <v/>
      </c>
      <c r="I14" s="26"/>
      <c r="J14" s="17"/>
      <c r="K14" s="64" t="str">
        <f aca="false">IF(J14&lt;&gt;"",NORMINV(J14,$B$8,$C$8),"")</f>
        <v/>
      </c>
      <c r="M14" s="17"/>
      <c r="N14" s="64" t="str">
        <f aca="false">IF(M14&lt;&gt;"",NORMINV(1-M14,$B$8,$C$8),"")</f>
        <v/>
      </c>
    </row>
    <row r="15" customFormat="false" ht="12.75" hidden="false" customHeight="false" outlineLevel="0" collapsed="false">
      <c r="B15" s="65"/>
      <c r="C15" s="65"/>
      <c r="D15" s="49" t="str">
        <f aca="false">IF(AND(B15&lt;&gt;"",C15&gt;B15),NORMDIST(C15,$B$8,$C$8,TRUE())-NORMDIST(B15,$B$8,$C$8,TRUE()),"")</f>
        <v/>
      </c>
      <c r="F15" s="63"/>
      <c r="G15" s="51" t="str">
        <f aca="false">IF(F15&lt;&gt;"",NORMDIST(F15,$B$8,$C$8,TRUE()),"")</f>
        <v/>
      </c>
      <c r="H15" s="51" t="str">
        <f aca="false">IF(G15&lt;&gt;"",1-G15,"")</f>
        <v/>
      </c>
      <c r="I15" s="26"/>
      <c r="J15" s="17"/>
      <c r="K15" s="64" t="str">
        <f aca="false">IF(J15&lt;&gt;"",NORMINV(J15,$B$8,$C$8),"")</f>
        <v/>
      </c>
      <c r="M15" s="17"/>
      <c r="N15" s="64" t="str">
        <f aca="false">IF(M15&lt;&gt;"",NORMINV(1-M15,$B$8,$C$8),"")</f>
        <v/>
      </c>
    </row>
    <row r="16" customFormat="false" ht="12.75" hidden="false" customHeight="false" outlineLevel="0" collapsed="false">
      <c r="B16" s="65"/>
      <c r="C16" s="65"/>
      <c r="D16" s="54" t="str">
        <f aca="false">IF(AND(B16&lt;&gt;"",C16&gt;B16),NORMDIST(C16,$B$8,$C$8,TRUE())-NORMDIST(B16,$B$8,$C$8,TRUE()),"")</f>
        <v/>
      </c>
      <c r="F16" s="63"/>
      <c r="G16" s="51" t="str">
        <f aca="false">IF(F16&lt;&gt;"",NORMDIST(F16,$B$8,$C$8,TRUE()),"")</f>
        <v/>
      </c>
      <c r="H16" s="51" t="str">
        <f aca="false">IF(G16&lt;&gt;"",1-G16,"")</f>
        <v/>
      </c>
      <c r="I16" s="26"/>
      <c r="J16" s="17"/>
      <c r="K16" s="64" t="str">
        <f aca="false">IF(J16&lt;&gt;"",NORMINV(J16,$B$8,$C$8),"")</f>
        <v/>
      </c>
      <c r="M16" s="17"/>
      <c r="N16" s="64" t="str">
        <f aca="false">IF(M16&lt;&gt;"",NORMINV(1-M16,$B$8,$C$8),"")</f>
        <v/>
      </c>
    </row>
    <row r="17" customFormat="false" ht="12.75" hidden="false" customHeight="false" outlineLevel="0" collapsed="false">
      <c r="B17" s="31"/>
      <c r="C17" s="31"/>
      <c r="D17" s="31"/>
      <c r="E17" s="31"/>
      <c r="F17" s="31"/>
      <c r="G17" s="55"/>
    </row>
    <row r="18" customFormat="false" ht="12.75" hidden="false" customHeight="false" outlineLevel="0" collapsed="false">
      <c r="B18" s="31"/>
      <c r="C18" s="31"/>
      <c r="D18" s="31"/>
      <c r="E18" s="31"/>
      <c r="F18" s="31"/>
    </row>
    <row r="19" customFormat="false" ht="12.75" hidden="false" customHeight="false" outlineLevel="0" collapsed="false">
      <c r="B19" s="31"/>
      <c r="C19" s="31"/>
      <c r="D19" s="31"/>
      <c r="E19" s="31"/>
      <c r="F19" s="31"/>
    </row>
    <row r="20" customFormat="false" ht="12.75" hidden="false" customHeight="false" outlineLevel="0" collapsed="false">
      <c r="B20" s="31"/>
      <c r="C20" s="31"/>
      <c r="D20" s="31"/>
      <c r="E20" s="31"/>
      <c r="F20" s="31"/>
    </row>
    <row r="21" customFormat="false" ht="12.75" hidden="false" customHeight="false" outlineLevel="0" collapsed="false">
      <c r="B21" s="31"/>
      <c r="C21" s="31"/>
      <c r="D21" s="31"/>
      <c r="E21" s="31"/>
      <c r="F21" s="31"/>
    </row>
    <row r="22" customFormat="false" ht="12.75" hidden="false" customHeight="false" outlineLevel="0" collapsed="false">
      <c r="B22" s="31"/>
      <c r="C22" s="31"/>
      <c r="D22" s="31"/>
      <c r="E22" s="31"/>
      <c r="F22" s="31"/>
    </row>
    <row r="23" customFormat="false" ht="12.75" hidden="false" customHeight="false" outlineLevel="0" collapsed="false">
      <c r="B23" s="31"/>
      <c r="C23" s="31"/>
      <c r="D23" s="31"/>
      <c r="E23" s="31"/>
      <c r="F23" s="31"/>
    </row>
    <row r="24" customFormat="false" ht="12.75" hidden="false" customHeight="false" outlineLevel="0" collapsed="false">
      <c r="B24" s="31"/>
      <c r="C24" s="31"/>
      <c r="D24" s="31"/>
      <c r="E24" s="31"/>
      <c r="F24" s="31"/>
    </row>
    <row r="25" customFormat="false" ht="12.75" hidden="false" customHeight="false" outlineLevel="0" collapsed="false">
      <c r="B25" s="31"/>
      <c r="C25" s="31"/>
      <c r="D25" s="31"/>
      <c r="E25" s="31"/>
      <c r="F25" s="31"/>
    </row>
    <row r="26" customFormat="false" ht="12.75" hidden="false" customHeight="false" outlineLevel="0" collapsed="false">
      <c r="B26" s="31"/>
      <c r="C26" s="31"/>
      <c r="D26" s="31"/>
      <c r="E26" s="31"/>
      <c r="F26" s="31"/>
    </row>
    <row r="27" customFormat="false" ht="12.75" hidden="false" customHeight="false" outlineLevel="0" collapsed="false">
      <c r="B27" s="31"/>
      <c r="C27" s="31"/>
      <c r="D27" s="31"/>
      <c r="E27" s="31"/>
      <c r="F27" s="31"/>
    </row>
    <row r="28" customFormat="false" ht="12.75" hidden="false" customHeight="false" outlineLevel="0" collapsed="false">
      <c r="B28" s="31"/>
      <c r="C28" s="31"/>
      <c r="D28" s="31"/>
      <c r="E28" s="31"/>
      <c r="F28" s="31"/>
    </row>
  </sheetData>
  <sheetProtection sheet="true" objects="true" scenarios="true"/>
  <mergeCells count="1"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5T08:42:06Z</dcterms:created>
  <dc:creator>McGraw-Hill</dc:creator>
  <dc:description/>
  <dc:language>en-US</dc:language>
  <cp:lastModifiedBy>Faton Berisha</cp:lastModifiedBy>
  <dcterms:modified xsi:type="dcterms:W3CDTF">2008-05-08T14:16:13Z</dcterms:modified>
  <cp:revision>0</cp:revision>
  <dc:subject/>
  <dc:title>6. Sampling Distributions</dc:title>
</cp:coreProperties>
</file>